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9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8. Объем фин.обеспечения " sheetId="10" state="visible" r:id="rId11"/>
    <sheet name="9. объём доп. фед. средств" sheetId="11" state="visible" r:id="rId12"/>
    <sheet name="КДЛ для П-ки №2" sheetId="12" state="hidden" r:id="rId13"/>
    <sheet name="РАСЧЁТ СТАЦИОНАР КОРОТКИЙ" sheetId="13" state="hidden" r:id="rId14"/>
    <sheet name="РАСЧЁТ ДНЕВНОЙ КОРОТКИЙ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2" name="_xlnm.Print_Area" vbProcedure="false">'1. АМП'!$A$1:$E$364</definedName>
    <definedName function="false" hidden="false" localSheetId="2" name="_xlnm.Print_Titles" vbProcedure="false">'1. АМП'!$9:$11</definedName>
    <definedName function="false" hidden="false" localSheetId="3" name="_xlnm.Print_Area" vbProcedure="false">'2. КС'!$A$1:$D$187</definedName>
    <definedName function="false" hidden="false" localSheetId="3" name="_xlnm.Print_Titles" vbProcedure="false">'2. КС'!$6:$6</definedName>
    <definedName function="false" hidden="false" localSheetId="4" name="_xlnm.Print_Area" vbProcedure="false">'3. ДС'!$A$1:$F$134</definedName>
    <definedName function="false" hidden="false" localSheetId="4" name="_xlnm.Print_Titles" vbProcedure="false">'3. ДС'!$7:$8</definedName>
    <definedName function="false" hidden="true" localSheetId="4" name="_xlnm._FilterDatabase" vbProcedure="false">'3. ДС'!$A$8:$Q$143</definedName>
    <definedName function="false" hidden="false" localSheetId="5" name="_xlnm.Print_Area" vbProcedure="false">'4. СМП'!$A$1:$B$12</definedName>
    <definedName function="false" hidden="false" localSheetId="6" name="_xlnm.Print_Area" vbProcedure="false">'5. ИССЛЕДОВАНИЯ'!$A$1:$M$67</definedName>
    <definedName function="false" hidden="false" localSheetId="6" name="_xlnm.Print_Titles" vbProcedure="false">'5. ИССЛЕДОВАНИЯ'!$6:$7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F$29</definedName>
    <definedName function="false" hidden="false" localSheetId="8" name="_xlnm.Print_Area" vbProcedure="false">'7. ПРОФ.МЕРОПРИЯТИЯ '!$A$1:$I$22</definedName>
    <definedName function="false" hidden="false" localSheetId="9" name="_xlnm.Print_Area" vbProcedure="false">'8. Объем фин.обеспечения '!$A$1:$E$29</definedName>
    <definedName function="false" hidden="false" localSheetId="11" name="_xlnm.Print_Area" vbProcedure="false">'КДЛ для П-ки №2'!$A$1:$C$73</definedName>
    <definedName function="false" hidden="false" localSheetId="13" name="_xlnm.Print_Area" vbProcedure="false">'РАСЧЁТ ДНЕВНОЙ КОРОТКИЙ'!$A$1:$E$92</definedName>
    <definedName function="false" hidden="false" localSheetId="12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1</xdr:rowOff>
              </xdr:from>
              <xdr:to>
                <xdr:col>3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2</xdr:row>
                <xdr:rowOff>6</xdr:rowOff>
              </xdr:from>
              <xdr:to>
                <xdr:col>3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9</xdr:row>
                <xdr:rowOff>24</xdr:rowOff>
              </xdr:from>
              <xdr:to>
                <xdr:col>3</xdr:col>
                <xdr:colOff>36</xdr:colOff>
                <xdr:row>103</xdr:row>
                <xdr:rowOff>6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39</xdr:row>
                <xdr:rowOff>3</xdr:rowOff>
              </xdr:from>
              <xdr:to>
                <xdr:col>3</xdr:col>
                <xdr:colOff>65</xdr:colOff>
                <xdr:row>342</xdr:row>
                <xdr:rowOff>18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53</xdr:row>
                <xdr:rowOff>2</xdr:rowOff>
              </xdr:from>
              <xdr:to>
                <xdr:col>3</xdr:col>
                <xdr:colOff>65</xdr:colOff>
                <xdr:row>35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3" uniqueCount="668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29.11.2022 года № 15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Медицинская реабилитация </t>
  </si>
  <si>
    <t xml:space="preserve">Итого поликлиника:</t>
  </si>
  <si>
    <t xml:space="preserve">Дерматология </t>
  </si>
  <si>
    <t xml:space="preserve">Онкологический диспансер</t>
  </si>
  <si>
    <t xml:space="preserve">Акушерство-гинекология</t>
  </si>
  <si>
    <t xml:space="preserve">Итого:</t>
  </si>
  <si>
    <t xml:space="preserve">Центр амбулаторной онкологической помощи:</t>
  </si>
  <si>
    <t xml:space="preserve">Итого ЦАОП:</t>
  </si>
  <si>
    <t xml:space="preserve">ВСЕГО ГБУЗ "МОБ"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Травматология-ортопедия</t>
  </si>
  <si>
    <t xml:space="preserve">Хирургия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7. МОГБУЗ "ГОРОДСКАЯ ПОЛИКЛИНИКА" </t>
  </si>
  <si>
    <t xml:space="preserve">Челюстно-лицевая хирургия</t>
  </si>
  <si>
    <t xml:space="preserve">Гериатр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Медицинская реабилитация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Колопроктология</t>
  </si>
  <si>
    <t xml:space="preserve">22. ООО ""СТОМАТОЛОГИЧЕСКИЙ КАБИНЕТ "ДОВЕРИЕ"</t>
  </si>
  <si>
    <t xml:space="preserve">23. ООО "МОЙ ДОКТОР"</t>
  </si>
  <si>
    <t xml:space="preserve">24.  ООО "МИР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36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1 стента в сосуд (сосуды)</t>
  </si>
  <si>
    <t xml:space="preserve">37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2 стентов в сосуд (сосуды)</t>
  </si>
  <si>
    <t xml:space="preserve">38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3 стентов в сосуд (сосуды)</t>
  </si>
  <si>
    <t xml:space="preserve">39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 - баллонная вазодилатация с установкой 1стента в сосуд (сосуды)</t>
  </si>
  <si>
    <t xml:space="preserve">40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- баллонная вазодилатация с установкой 2 стентов в сосуд (сосуды)</t>
  </si>
  <si>
    <t xml:space="preserve">41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- баллонная вазодилатация с установкой 3 стентов в сосуд (сосуды)</t>
  </si>
  <si>
    <t xml:space="preserve">42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Ишемическая болезнь сердца со стенозированием 1-3 коронарных артерий) - баллонная вазодилатация с установкой 1-3 стентов в сосуд (сосуды)</t>
  </si>
  <si>
    <t xml:space="preserve">44.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46.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47.</t>
  </si>
  <si>
    <t xml:space="preserve">Эндоваскулярная тромбэкстракция при остром ишемическом инсульте 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Детская хирургия</t>
  </si>
  <si>
    <t xml:space="preserve">Детская кардиология</t>
  </si>
  <si>
    <t xml:space="preserve">Детская урология-андрология</t>
  </si>
  <si>
    <t xml:space="preserve">Детская эндокринология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6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4. МОГБУЗ "Городская поликлиника" </t>
  </si>
  <si>
    <t xml:space="preserve">5. ООО "ДАНТИСТ XXI ВЕК"</t>
  </si>
  <si>
    <t xml:space="preserve">ВСЕГО МО НА ТЕРРИТОИИ МАГДАНСКОЙ ОБЛАСТИ, из них:</t>
  </si>
  <si>
    <t xml:space="preserve">5. ООО "ЭКО-ЦЕНТР"</t>
  </si>
  <si>
    <t xml:space="preserve">ИТОГО</t>
  </si>
  <si>
    <t xml:space="preserve">6. ГАУ РС (Я) "Якутская республиканская офтальмологическая клиническая больница"</t>
  </si>
  <si>
    <t xml:space="preserve">7. ООО "Хабаровский центр 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ВСЕГО скорая медицинская помощь</t>
  </si>
  <si>
    <t xml:space="preserve">Таблица 5</t>
  </si>
  <si>
    <t xml:space="preserve">5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ОГБУЗ "Магадансктй родильный дом"</t>
  </si>
  <si>
    <t xml:space="preserve">МОГБУЗ "Городская поликлиника"</t>
  </si>
  <si>
    <t xml:space="preserve">ГБУЗ "МОДФиИЗ"</t>
  </si>
  <si>
    <t xml:space="preserve">ООО "Дантист XXI век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ическому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</t>
  </si>
  <si>
    <t xml:space="preserve">9.1</t>
  </si>
  <si>
    <t xml:space="preserve">9.2</t>
  </si>
  <si>
    <t xml:space="preserve">Рентгенологические исследования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6</t>
  </si>
  <si>
    <t xml:space="preserve">6.  УСЛУГИ ДИАЛИЗА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7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8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2 году </t>
  </si>
  <si>
    <t xml:space="preserve">№ п/п</t>
  </si>
  <si>
    <t xml:space="preserve">Наименование организации</t>
  </si>
  <si>
    <t xml:space="preserve">Объем финансового обеспечения на 2022 год                          (до изменений)</t>
  </si>
  <si>
    <t xml:space="preserve">Изменения на основании решений Комиссии по разработке ТПОМС (Протокол № 15)</t>
  </si>
  <si>
    <t xml:space="preserve">Объем финансового обеспечения на 2022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16</t>
  </si>
  <si>
    <t xml:space="preserve">ООО "ЮНИЛАБ - Хабаровск"</t>
  </si>
  <si>
    <t xml:space="preserve">17</t>
  </si>
  <si>
    <t xml:space="preserve">18</t>
  </si>
  <si>
    <t xml:space="preserve">ООО "Хабаровский центр хирургии глаза"</t>
  </si>
  <si>
    <t xml:space="preserve">19</t>
  </si>
  <si>
    <t xml:space="preserve">ГАУ РС (Я) "ЯРОКБ"</t>
  </si>
  <si>
    <t xml:space="preserve">20</t>
  </si>
  <si>
    <t xml:space="preserve">ООО "МИР"</t>
  </si>
  <si>
    <t xml:space="preserve">ИТОГО медицинская помощь на территории страхования</t>
  </si>
  <si>
    <t xml:space="preserve">21</t>
  </si>
  <si>
    <t xml:space="preserve">Медицинская помощь за пределами территории страхования (МТР)</t>
  </si>
  <si>
    <t xml:space="preserve">ВСЕГО ТПОМС:</t>
  </si>
  <si>
    <t xml:space="preserve">разница 408,9 пошла на ведение дела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№ 109-Р ОТ 28.01.2022 ГОДА</t>
  </si>
  <si>
    <t xml:space="preserve">№ 798-Р ОТ 07.04.2022 ГОДА</t>
  </si>
  <si>
    <t xml:space="preserve">(включено в подушевой норматив по АМП за февраль 2022 года)</t>
  </si>
  <si>
    <t xml:space="preserve">(оплачены случаи госпитализации пациентов с COVID-19 за 2021 год)</t>
  </si>
  <si>
    <t xml:space="preserve">ВСЕГО ЗА СЧЁТ ФЕДЕРАЛЬНЫХ СРЕДСТВ: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Кардиология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92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8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2" fillId="2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2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8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6" fillId="2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2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3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2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6" fillId="2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0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2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37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74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2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3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3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4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8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8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6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3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10" borderId="19" xfId="14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1" fillId="10" borderId="19" xfId="14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1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1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D62-[2]СТАЦИОНАР!C49</f>
        <v>-25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D60-[2]СТАЦИОНАР!C50</f>
        <v>-15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D63-[2]СТАЦИОНАР!C51</f>
        <v>-20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-60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351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D89-[2]СТАЦИОНАР!C93</f>
        <v>-15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5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4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D122-[2]СТАЦИОНАР!C135</f>
        <v>-2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D123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D124-[2]СТАЦИОНАР!C141</f>
        <v>-8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D125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D127-[2]СТАЦИОНАР!C143</f>
        <v>-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D128-[2]СТАЦИОНАР!C144</f>
        <v>-5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D129-[2]СТАЦИОНАР!C146</f>
        <v>-2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D112-[2]СТАЦИОНАР!C160</f>
        <v>-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D113-[2]СТАЦИОНАР!C162</f>
        <v>-5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D114-[2]СТАЦИОНАР!C165</f>
        <v>-1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D116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D117-[2]СТАЦИОНАР!C167</f>
        <v>-3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D119-[2]СТАЦИОНАР!C168</f>
        <v>-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D138-[2]СТАЦИОНАР!C171</f>
        <v>-1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D132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D133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D135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D137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D139-[2]СТАЦИОНАР!C179</f>
        <v>-1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D162-[2]СТАЦИОНАР!C183</f>
        <v>-16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D157-[2]СТАЦИОНАР!C184</f>
        <v>-27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D158-[2]СТАЦИОНАР!C185</f>
        <v>-6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D159-[2]СТАЦИОНАР!C187</f>
        <v>-7.3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D161-[2]СТАЦИОНАР!C188</f>
        <v>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D163-[2]СТАЦИОНАР!C191</f>
        <v>-4.3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0" width="6.28"/>
    <col collapsed="false" customWidth="true" hidden="false" outlineLevel="0" max="2" min="2" style="580" width="31.7"/>
    <col collapsed="false" customWidth="true" hidden="false" outlineLevel="0" max="3" min="3" style="580" width="15.28"/>
    <col collapsed="false" customWidth="true" hidden="false" outlineLevel="0" max="4" min="4" style="580" width="17.99"/>
    <col collapsed="false" customWidth="true" hidden="false" outlineLevel="0" max="5" min="5" style="580" width="15.28"/>
    <col collapsed="false" customWidth="true" hidden="false" outlineLevel="0" max="6" min="6" style="580" width="16.13"/>
    <col collapsed="false" customWidth="false" hidden="false" outlineLevel="0" max="7" min="7" style="580" width="9.14"/>
    <col collapsed="false" customWidth="true" hidden="false" outlineLevel="0" max="8" min="8" style="580" width="13.28"/>
    <col collapsed="false" customWidth="false" hidden="false" outlineLevel="0" max="257" min="9" style="580" width="9.14"/>
  </cols>
  <sheetData>
    <row r="1" customFormat="false" ht="15.75" hidden="false" customHeight="false" outlineLevel="0" collapsed="false">
      <c r="E1" s="581" t="s">
        <v>513</v>
      </c>
    </row>
    <row r="3" customFormat="false" ht="76.5" hidden="false" customHeight="true" outlineLevel="0" collapsed="false">
      <c r="A3" s="582" t="s">
        <v>514</v>
      </c>
      <c r="B3" s="582"/>
      <c r="C3" s="582"/>
      <c r="D3" s="582"/>
      <c r="E3" s="582"/>
    </row>
    <row r="5" customFormat="false" ht="38.25" hidden="false" customHeight="true" outlineLevel="0" collapsed="false">
      <c r="A5" s="583" t="s">
        <v>515</v>
      </c>
      <c r="B5" s="584" t="s">
        <v>516</v>
      </c>
      <c r="C5" s="585" t="s">
        <v>517</v>
      </c>
      <c r="D5" s="586" t="s">
        <v>518</v>
      </c>
      <c r="E5" s="587" t="s">
        <v>519</v>
      </c>
    </row>
    <row r="6" customFormat="false" ht="54" hidden="false" customHeight="true" outlineLevel="0" collapsed="false">
      <c r="A6" s="583"/>
      <c r="B6" s="584"/>
      <c r="C6" s="585"/>
      <c r="D6" s="586"/>
      <c r="E6" s="587"/>
    </row>
    <row r="7" customFormat="false" ht="34.5" hidden="false" customHeight="true" outlineLevel="0" collapsed="false">
      <c r="A7" s="588" t="n">
        <v>1</v>
      </c>
      <c r="B7" s="589" t="s">
        <v>11</v>
      </c>
      <c r="C7" s="590" t="n">
        <v>3751819.29</v>
      </c>
      <c r="D7" s="591" t="n">
        <f aca="false">-2859.14-663.27+997.3</f>
        <v>-2525.11</v>
      </c>
      <c r="E7" s="592" t="n">
        <f aca="false">C7+D7</f>
        <v>3749294.18</v>
      </c>
      <c r="H7" s="593"/>
    </row>
    <row r="8" customFormat="false" ht="34.5" hidden="false" customHeight="true" outlineLevel="0" collapsed="false">
      <c r="A8" s="594" t="s">
        <v>520</v>
      </c>
      <c r="B8" s="595" t="s">
        <v>64</v>
      </c>
      <c r="C8" s="590" t="n">
        <v>812103.96</v>
      </c>
      <c r="D8" s="591" t="n">
        <v>0</v>
      </c>
      <c r="E8" s="592" t="n">
        <f aca="false">C8+D8</f>
        <v>812103.96</v>
      </c>
      <c r="H8" s="593"/>
    </row>
    <row r="9" customFormat="false" ht="21.75" hidden="false" customHeight="true" outlineLevel="0" collapsed="false">
      <c r="A9" s="594" t="s">
        <v>521</v>
      </c>
      <c r="B9" s="595" t="s">
        <v>522</v>
      </c>
      <c r="C9" s="590" t="n">
        <v>39677.79</v>
      </c>
      <c r="D9" s="591" t="n">
        <v>0</v>
      </c>
      <c r="E9" s="592" t="n">
        <f aca="false">C9+D9</f>
        <v>39677.79</v>
      </c>
      <c r="H9" s="593"/>
    </row>
    <row r="10" customFormat="false" ht="32.25" hidden="false" customHeight="true" outlineLevel="0" collapsed="false">
      <c r="A10" s="594" t="s">
        <v>523</v>
      </c>
      <c r="B10" s="595" t="s">
        <v>71</v>
      </c>
      <c r="C10" s="590" t="n">
        <v>491560.72</v>
      </c>
      <c r="D10" s="591" t="n">
        <f aca="false">14.9+2859.14+663.27</f>
        <v>3537.31</v>
      </c>
      <c r="E10" s="592" t="n">
        <f aca="false">C10+D10</f>
        <v>495098.03</v>
      </c>
      <c r="H10" s="593"/>
    </row>
    <row r="11" customFormat="false" ht="30" hidden="false" customHeight="true" outlineLevel="0" collapsed="false">
      <c r="A11" s="594" t="s">
        <v>524</v>
      </c>
      <c r="B11" s="595" t="s">
        <v>412</v>
      </c>
      <c r="C11" s="590" t="n">
        <v>799826.4</v>
      </c>
      <c r="D11" s="591" t="n">
        <f aca="false">2509.1-997.3</f>
        <v>1511.8</v>
      </c>
      <c r="E11" s="592" t="n">
        <f aca="false">C11+D11</f>
        <v>801338.2</v>
      </c>
      <c r="F11" s="593"/>
      <c r="H11" s="593"/>
    </row>
    <row r="12" customFormat="false" ht="29.25" hidden="false" customHeight="true" outlineLevel="0" collapsed="false">
      <c r="A12" s="594" t="s">
        <v>524</v>
      </c>
      <c r="B12" s="595" t="s">
        <v>525</v>
      </c>
      <c r="C12" s="590" t="n">
        <v>311222.44</v>
      </c>
      <c r="D12" s="591" t="n">
        <v>0</v>
      </c>
      <c r="E12" s="592" t="n">
        <f aca="false">C12+D12</f>
        <v>311222.44</v>
      </c>
      <c r="F12" s="593"/>
      <c r="H12" s="593"/>
    </row>
    <row r="13" customFormat="false" ht="20.25" hidden="false" customHeight="true" outlineLevel="0" collapsed="false">
      <c r="A13" s="594" t="s">
        <v>526</v>
      </c>
      <c r="B13" s="589" t="s">
        <v>527</v>
      </c>
      <c r="C13" s="590" t="n">
        <v>4807.48</v>
      </c>
      <c r="D13" s="591" t="n">
        <v>0</v>
      </c>
      <c r="E13" s="592" t="n">
        <f aca="false">C13+D13</f>
        <v>4807.48</v>
      </c>
      <c r="H13" s="593"/>
    </row>
    <row r="14" customFormat="false" ht="20.25" hidden="false" customHeight="true" outlineLevel="0" collapsed="false">
      <c r="A14" s="594" t="s">
        <v>528</v>
      </c>
      <c r="B14" s="596" t="s">
        <v>529</v>
      </c>
      <c r="C14" s="590" t="n">
        <v>3838.67</v>
      </c>
      <c r="D14" s="591" t="n">
        <v>0</v>
      </c>
      <c r="E14" s="592" t="n">
        <f aca="false">C14+D14</f>
        <v>3838.67</v>
      </c>
      <c r="H14" s="593"/>
    </row>
    <row r="15" customFormat="false" ht="20.25" hidden="false" customHeight="true" outlineLevel="0" collapsed="false">
      <c r="A15" s="594" t="s">
        <v>530</v>
      </c>
      <c r="B15" s="595" t="s">
        <v>531</v>
      </c>
      <c r="C15" s="590" t="n">
        <v>36213.22</v>
      </c>
      <c r="D15" s="591" t="n">
        <v>0</v>
      </c>
      <c r="E15" s="592" t="n">
        <f aca="false">C15+D15</f>
        <v>36213.22</v>
      </c>
      <c r="H15" s="593"/>
    </row>
    <row r="16" customFormat="false" ht="20.25" hidden="false" customHeight="true" outlineLevel="0" collapsed="false">
      <c r="A16" s="594" t="s">
        <v>532</v>
      </c>
      <c r="B16" s="595" t="s">
        <v>533</v>
      </c>
      <c r="C16" s="590" t="n">
        <v>49519.19</v>
      </c>
      <c r="D16" s="591" t="n">
        <v>0</v>
      </c>
      <c r="E16" s="592" t="n">
        <f aca="false">C16+D16</f>
        <v>49519.19</v>
      </c>
      <c r="H16" s="593"/>
    </row>
    <row r="17" customFormat="false" ht="23.25" hidden="false" customHeight="true" outlineLevel="0" collapsed="false">
      <c r="A17" s="594" t="s">
        <v>534</v>
      </c>
      <c r="B17" s="595" t="s">
        <v>414</v>
      </c>
      <c r="C17" s="590" t="n">
        <v>38610.68</v>
      </c>
      <c r="D17" s="591" t="n">
        <v>0</v>
      </c>
      <c r="E17" s="592" t="n">
        <f aca="false">C17+D17</f>
        <v>38610.68</v>
      </c>
      <c r="H17" s="593"/>
    </row>
    <row r="18" customFormat="false" ht="30.75" hidden="false" customHeight="true" outlineLevel="0" collapsed="false">
      <c r="A18" s="594" t="s">
        <v>535</v>
      </c>
      <c r="B18" s="596" t="s">
        <v>536</v>
      </c>
      <c r="C18" s="590" t="n">
        <v>7768.57</v>
      </c>
      <c r="D18" s="591" t="n">
        <v>0</v>
      </c>
      <c r="E18" s="592" t="n">
        <f aca="false">C18+D18</f>
        <v>7768.57</v>
      </c>
      <c r="H18" s="593"/>
    </row>
    <row r="19" customFormat="false" ht="20.25" hidden="false" customHeight="true" outlineLevel="0" collapsed="false">
      <c r="A19" s="594" t="s">
        <v>537</v>
      </c>
      <c r="B19" s="596" t="s">
        <v>538</v>
      </c>
      <c r="C19" s="590" t="n">
        <v>5397.23</v>
      </c>
      <c r="D19" s="591" t="n">
        <v>0</v>
      </c>
      <c r="E19" s="592" t="n">
        <f aca="false">C19+D19</f>
        <v>5397.23</v>
      </c>
      <c r="H19" s="593"/>
    </row>
    <row r="20" customFormat="false" ht="20.25" hidden="false" customHeight="true" outlineLevel="0" collapsed="false">
      <c r="A20" s="594" t="s">
        <v>539</v>
      </c>
      <c r="B20" s="595" t="s">
        <v>133</v>
      </c>
      <c r="C20" s="590" t="n">
        <v>2371.63</v>
      </c>
      <c r="D20" s="591" t="n">
        <v>0</v>
      </c>
      <c r="E20" s="592" t="n">
        <f aca="false">C20+D20</f>
        <v>2371.63</v>
      </c>
      <c r="H20" s="593"/>
    </row>
    <row r="21" customFormat="false" ht="20.25" hidden="false" customHeight="true" outlineLevel="0" collapsed="false">
      <c r="A21" s="594" t="s">
        <v>540</v>
      </c>
      <c r="B21" s="595" t="s">
        <v>132</v>
      </c>
      <c r="C21" s="590" t="n">
        <v>0</v>
      </c>
      <c r="D21" s="591" t="n">
        <v>0</v>
      </c>
      <c r="E21" s="592" t="n">
        <f aca="false">C21+D21</f>
        <v>0</v>
      </c>
      <c r="H21" s="593"/>
    </row>
    <row r="22" customFormat="false" ht="20.25" hidden="false" customHeight="true" outlineLevel="0" collapsed="false">
      <c r="A22" s="594" t="s">
        <v>541</v>
      </c>
      <c r="B22" s="595" t="s">
        <v>542</v>
      </c>
      <c r="C22" s="590" t="n">
        <v>474.69</v>
      </c>
      <c r="D22" s="591" t="n">
        <v>0</v>
      </c>
      <c r="E22" s="592" t="n">
        <f aca="false">C22+D22</f>
        <v>474.69</v>
      </c>
      <c r="H22" s="593"/>
    </row>
    <row r="23" customFormat="false" ht="31.5" hidden="false" customHeight="true" outlineLevel="0" collapsed="false">
      <c r="A23" s="594" t="s">
        <v>543</v>
      </c>
      <c r="B23" s="596" t="s">
        <v>117</v>
      </c>
      <c r="C23" s="590" t="n">
        <v>1496.75</v>
      </c>
      <c r="D23" s="591" t="n">
        <v>0</v>
      </c>
      <c r="E23" s="592" t="n">
        <f aca="false">C23+D23</f>
        <v>1496.75</v>
      </c>
      <c r="H23" s="593"/>
    </row>
    <row r="24" customFormat="false" ht="33" hidden="false" customHeight="true" outlineLevel="0" collapsed="false">
      <c r="A24" s="594" t="s">
        <v>544</v>
      </c>
      <c r="B24" s="595" t="s">
        <v>545</v>
      </c>
      <c r="C24" s="597" t="n">
        <v>0</v>
      </c>
      <c r="D24" s="591" t="n">
        <v>0</v>
      </c>
      <c r="E24" s="592" t="n">
        <f aca="false">C24+D24</f>
        <v>0</v>
      </c>
      <c r="H24" s="593"/>
    </row>
    <row r="25" customFormat="false" ht="20.25" hidden="false" customHeight="true" outlineLevel="0" collapsed="false">
      <c r="A25" s="594" t="s">
        <v>546</v>
      </c>
      <c r="B25" s="595" t="s">
        <v>547</v>
      </c>
      <c r="C25" s="590" t="n">
        <v>1827.84</v>
      </c>
      <c r="D25" s="591" t="n">
        <v>319.17</v>
      </c>
      <c r="E25" s="592" t="n">
        <f aca="false">C25+D25</f>
        <v>2147.01</v>
      </c>
      <c r="H25" s="593"/>
    </row>
    <row r="26" customFormat="false" ht="20.25" hidden="false" customHeight="true" outlineLevel="0" collapsed="false">
      <c r="A26" s="594" t="s">
        <v>548</v>
      </c>
      <c r="B26" s="595" t="s">
        <v>549</v>
      </c>
      <c r="C26" s="590" t="n">
        <v>26694.28</v>
      </c>
      <c r="D26" s="591" t="n">
        <v>-2509.1</v>
      </c>
      <c r="E26" s="592" t="n">
        <f aca="false">C26+D26</f>
        <v>24185.18</v>
      </c>
      <c r="F26" s="593"/>
      <c r="H26" s="593"/>
    </row>
    <row r="27" s="603" customFormat="true" ht="35.25" hidden="false" customHeight="true" outlineLevel="0" collapsed="false">
      <c r="A27" s="598"/>
      <c r="B27" s="599" t="s">
        <v>550</v>
      </c>
      <c r="C27" s="600" t="n">
        <f aca="false">SUM(C7:C26)</f>
        <v>6385230.83</v>
      </c>
      <c r="D27" s="591" t="n">
        <f aca="false">SUM(D7:D26)</f>
        <v>334.07</v>
      </c>
      <c r="E27" s="600" t="n">
        <f aca="false">SUM(E7:E26)</f>
        <v>6385564.9</v>
      </c>
      <c r="F27" s="601" t="n">
        <v>6385564.9</v>
      </c>
      <c r="G27" s="602" t="n">
        <f aca="false">F27-E27</f>
        <v>0</v>
      </c>
    </row>
    <row r="28" customFormat="false" ht="51" hidden="false" customHeight="true" outlineLevel="0" collapsed="false">
      <c r="A28" s="594" t="s">
        <v>551</v>
      </c>
      <c r="B28" s="595" t="s">
        <v>552</v>
      </c>
      <c r="C28" s="590" t="n">
        <v>151086.87</v>
      </c>
      <c r="D28" s="591" t="n">
        <f aca="false">-319.17-423.8</f>
        <v>-742.97</v>
      </c>
      <c r="E28" s="590" t="n">
        <f aca="false">C28+D28</f>
        <v>150343.9</v>
      </c>
      <c r="F28" s="604" t="n">
        <v>150343.9</v>
      </c>
      <c r="G28" s="593" t="n">
        <f aca="false">F28-E28</f>
        <v>0</v>
      </c>
    </row>
    <row r="29" customFormat="false" ht="26.25" hidden="false" customHeight="true" outlineLevel="0" collapsed="false">
      <c r="A29" s="600"/>
      <c r="B29" s="605" t="s">
        <v>553</v>
      </c>
      <c r="C29" s="600" t="n">
        <f aca="false">C28+C27</f>
        <v>6536317.7</v>
      </c>
      <c r="D29" s="591" t="n">
        <f aca="false">D28+D27</f>
        <v>-408.9</v>
      </c>
      <c r="E29" s="600" t="n">
        <f aca="false">E28+E27</f>
        <v>6535908.8</v>
      </c>
      <c r="F29" s="604" t="n">
        <v>6535908.8</v>
      </c>
      <c r="G29" s="593" t="n">
        <f aca="false">F29-E29</f>
        <v>0</v>
      </c>
    </row>
    <row r="30" customFormat="false" ht="24" hidden="false" customHeight="true" outlineLevel="0" collapsed="false">
      <c r="D30" s="580" t="s">
        <v>554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29.41"/>
    <col collapsed="false" customWidth="true" hidden="false" outlineLevel="0" max="2" min="2" style="606" width="20.56"/>
    <col collapsed="false" customWidth="true" hidden="false" outlineLevel="0" max="3" min="3" style="606" width="19.99"/>
    <col collapsed="false" customWidth="true" hidden="false" outlineLevel="0" max="4" min="4" style="606" width="13.85"/>
    <col collapsed="false" customWidth="false" hidden="false" outlineLevel="0" max="257" min="5" style="606" width="9.14"/>
  </cols>
  <sheetData>
    <row r="1" customFormat="false" ht="25.5" hidden="false" customHeight="true" outlineLevel="0" collapsed="false"/>
    <row r="2" customFormat="false" ht="27.75" hidden="false" customHeight="true" outlineLevel="0" collapsed="false">
      <c r="A2" s="607" t="s">
        <v>555</v>
      </c>
      <c r="B2" s="607"/>
      <c r="C2" s="607"/>
      <c r="D2" s="607"/>
    </row>
    <row r="3" customFormat="false" ht="93.75" hidden="false" customHeight="true" outlineLevel="0" collapsed="false">
      <c r="A3" s="608" t="s">
        <v>556</v>
      </c>
      <c r="B3" s="608"/>
      <c r="C3" s="608"/>
      <c r="D3" s="608"/>
    </row>
    <row r="4" customFormat="false" ht="12.75" hidden="false" customHeight="false" outlineLevel="0" collapsed="false">
      <c r="A4" s="609"/>
      <c r="B4" s="610" t="s">
        <v>557</v>
      </c>
    </row>
    <row r="5" customFormat="false" ht="12.75" hidden="false" customHeight="false" outlineLevel="0" collapsed="false">
      <c r="A5" s="609"/>
      <c r="B5" s="610"/>
    </row>
    <row r="6" customFormat="false" ht="27.75" hidden="false" customHeight="true" outlineLevel="0" collapsed="false">
      <c r="A6" s="611" t="s">
        <v>558</v>
      </c>
      <c r="B6" s="612" t="s">
        <v>559</v>
      </c>
      <c r="C6" s="612"/>
      <c r="D6" s="612"/>
    </row>
    <row r="7" customFormat="false" ht="29.25" hidden="false" customHeight="true" outlineLevel="0" collapsed="false">
      <c r="A7" s="611"/>
      <c r="B7" s="612" t="s">
        <v>560</v>
      </c>
      <c r="C7" s="612" t="s">
        <v>561</v>
      </c>
      <c r="D7" s="613" t="s">
        <v>43</v>
      </c>
    </row>
    <row r="8" customFormat="false" ht="42.75" hidden="false" customHeight="true" outlineLevel="0" collapsed="false">
      <c r="A8" s="611"/>
      <c r="B8" s="612" t="s">
        <v>562</v>
      </c>
      <c r="C8" s="612" t="s">
        <v>563</v>
      </c>
      <c r="D8" s="613"/>
    </row>
    <row r="9" customFormat="false" ht="24" hidden="false" customHeight="true" outlineLevel="0" collapsed="false">
      <c r="A9" s="614" t="s">
        <v>11</v>
      </c>
      <c r="B9" s="615" t="n">
        <v>6170254</v>
      </c>
      <c r="C9" s="615" t="n">
        <v>65621300</v>
      </c>
      <c r="D9" s="616" t="n">
        <f aca="false">SUM(B9:C9)</f>
        <v>71791554</v>
      </c>
    </row>
    <row r="10" customFormat="false" ht="24" hidden="false" customHeight="true" outlineLevel="0" collapsed="false">
      <c r="A10" s="614" t="s">
        <v>64</v>
      </c>
      <c r="B10" s="615" t="n">
        <v>2906434</v>
      </c>
      <c r="C10" s="615" t="n">
        <v>0</v>
      </c>
      <c r="D10" s="616" t="n">
        <f aca="false">SUM(B10:C10)</f>
        <v>2906434</v>
      </c>
    </row>
    <row r="11" customFormat="false" ht="24" hidden="false" customHeight="true" outlineLevel="0" collapsed="false">
      <c r="A11" s="614" t="s">
        <v>412</v>
      </c>
      <c r="B11" s="615" t="n">
        <v>10766712</v>
      </c>
      <c r="C11" s="615" t="n">
        <v>0</v>
      </c>
      <c r="D11" s="616" t="n">
        <f aca="false">SUM(B11:C11)</f>
        <v>10766712</v>
      </c>
    </row>
    <row r="12" customFormat="false" ht="24" hidden="false" customHeight="true" outlineLevel="0" collapsed="false">
      <c r="A12" s="617" t="s">
        <v>564</v>
      </c>
      <c r="B12" s="618" t="n">
        <f aca="false">SUM(B9:B11)</f>
        <v>19843400</v>
      </c>
      <c r="C12" s="618" t="n">
        <f aca="false">SUM(C9:C11)</f>
        <v>65621300</v>
      </c>
      <c r="D12" s="618" t="n">
        <f aca="false">SUM(D9:D11)</f>
        <v>8546470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619" width="5.56"/>
    <col collapsed="false" customWidth="true" hidden="false" outlineLevel="0" max="2" min="2" style="619" width="73.41"/>
    <col collapsed="false" customWidth="true" hidden="false" outlineLevel="0" max="3" min="3" style="619" width="19.41"/>
    <col collapsed="false" customWidth="false" hidden="false" outlineLevel="0" max="257" min="4" style="619" width="9.14"/>
  </cols>
  <sheetData>
    <row r="1" customFormat="false" ht="15" hidden="false" customHeight="true" outlineLevel="0" collapsed="false">
      <c r="A1" s="620" t="s">
        <v>565</v>
      </c>
      <c r="B1" s="620"/>
      <c r="C1" s="620"/>
    </row>
    <row r="2" customFormat="false" ht="49.5" hidden="false" customHeight="true" outlineLevel="0" collapsed="false">
      <c r="A2" s="621" t="s">
        <v>566</v>
      </c>
      <c r="B2" s="621"/>
      <c r="C2" s="621"/>
    </row>
    <row r="3" customFormat="false" ht="24" hidden="false" customHeight="true" outlineLevel="0" collapsed="false">
      <c r="A3" s="622" t="n">
        <f aca="false">'1. АМП'!A8:E8</f>
        <v>0</v>
      </c>
      <c r="B3" s="622"/>
      <c r="C3" s="622"/>
    </row>
    <row r="4" customFormat="false" ht="52.5" hidden="false" customHeight="true" outlineLevel="0" collapsed="false">
      <c r="A4" s="623" t="s">
        <v>515</v>
      </c>
      <c r="B4" s="624" t="s">
        <v>567</v>
      </c>
      <c r="C4" s="624" t="s">
        <v>568</v>
      </c>
    </row>
    <row r="5" customFormat="false" ht="15.75" hidden="false" customHeight="true" outlineLevel="0" collapsed="false">
      <c r="A5" s="625" t="n">
        <v>1</v>
      </c>
      <c r="B5" s="626" t="n">
        <v>2</v>
      </c>
      <c r="C5" s="626" t="n">
        <v>4</v>
      </c>
    </row>
    <row r="6" customFormat="false" ht="15.75" hidden="false" customHeight="false" outlineLevel="0" collapsed="false">
      <c r="A6" s="627" t="n">
        <v>1</v>
      </c>
      <c r="B6" s="628" t="s">
        <v>569</v>
      </c>
      <c r="C6" s="629" t="n">
        <f aca="false">SUM(C7:C11)</f>
        <v>14928</v>
      </c>
    </row>
    <row r="7" customFormat="false" ht="15.75" hidden="false" customHeight="false" outlineLevel="0" collapsed="false">
      <c r="A7" s="630" t="s">
        <v>13</v>
      </c>
      <c r="B7" s="631" t="s">
        <v>570</v>
      </c>
      <c r="C7" s="632" t="n">
        <v>14855</v>
      </c>
    </row>
    <row r="8" customFormat="false" ht="15.75" hidden="false" customHeight="false" outlineLevel="0" collapsed="false">
      <c r="A8" s="630" t="s">
        <v>13</v>
      </c>
      <c r="B8" s="631" t="s">
        <v>571</v>
      </c>
      <c r="C8" s="632" t="n">
        <v>2</v>
      </c>
    </row>
    <row r="9" customFormat="false" ht="15.75" hidden="false" customHeight="false" outlineLevel="0" collapsed="false">
      <c r="A9" s="630" t="s">
        <v>13</v>
      </c>
      <c r="B9" s="631" t="s">
        <v>572</v>
      </c>
      <c r="C9" s="632" t="n">
        <v>67</v>
      </c>
    </row>
    <row r="10" customFormat="false" ht="15.75" hidden="false" customHeight="false" outlineLevel="0" collapsed="false">
      <c r="A10" s="630" t="s">
        <v>13</v>
      </c>
      <c r="B10" s="631" t="s">
        <v>573</v>
      </c>
      <c r="C10" s="632" t="n">
        <v>0</v>
      </c>
    </row>
    <row r="11" customFormat="false" ht="15.75" hidden="false" customHeight="false" outlineLevel="0" collapsed="false">
      <c r="A11" s="630" t="s">
        <v>13</v>
      </c>
      <c r="B11" s="631" t="s">
        <v>574</v>
      </c>
      <c r="C11" s="632" t="n">
        <v>4</v>
      </c>
    </row>
    <row r="12" customFormat="false" ht="15.75" hidden="false" customHeight="false" outlineLevel="0" collapsed="false">
      <c r="A12" s="627" t="n">
        <v>2</v>
      </c>
      <c r="B12" s="628" t="s">
        <v>575</v>
      </c>
      <c r="C12" s="629" t="n">
        <f aca="false">SUM(C13:C15)</f>
        <v>14310</v>
      </c>
    </row>
    <row r="13" customFormat="false" ht="15.75" hidden="false" customHeight="false" outlineLevel="0" collapsed="false">
      <c r="A13" s="630" t="s">
        <v>13</v>
      </c>
      <c r="B13" s="631" t="s">
        <v>576</v>
      </c>
      <c r="C13" s="632" t="n">
        <v>14126</v>
      </c>
    </row>
    <row r="14" customFormat="false" ht="57" hidden="false" customHeight="true" outlineLevel="0" collapsed="false">
      <c r="A14" s="630" t="s">
        <v>13</v>
      </c>
      <c r="B14" s="631" t="s">
        <v>577</v>
      </c>
      <c r="C14" s="632" t="n">
        <v>5</v>
      </c>
    </row>
    <row r="15" customFormat="false" ht="15.75" hidden="false" customHeight="false" outlineLevel="0" collapsed="false">
      <c r="A15" s="630" t="s">
        <v>13</v>
      </c>
      <c r="B15" s="631" t="s">
        <v>578</v>
      </c>
      <c r="C15" s="632" t="n">
        <v>179</v>
      </c>
    </row>
    <row r="16" customFormat="false" ht="15.75" hidden="false" customHeight="false" outlineLevel="0" collapsed="false">
      <c r="A16" s="627" t="n">
        <v>3</v>
      </c>
      <c r="B16" s="628" t="s">
        <v>579</v>
      </c>
      <c r="C16" s="629" t="n">
        <f aca="false">SUM(C17:C54)</f>
        <v>73520</v>
      </c>
    </row>
    <row r="17" customFormat="false" ht="15.75" hidden="false" customHeight="false" outlineLevel="0" collapsed="false">
      <c r="A17" s="630" t="s">
        <v>13</v>
      </c>
      <c r="B17" s="631" t="s">
        <v>580</v>
      </c>
      <c r="C17" s="632"/>
      <c r="D17" s="633"/>
    </row>
    <row r="18" customFormat="false" ht="15.75" hidden="false" customHeight="false" outlineLevel="0" collapsed="false">
      <c r="A18" s="630" t="s">
        <v>13</v>
      </c>
      <c r="B18" s="631" t="s">
        <v>581</v>
      </c>
      <c r="C18" s="632" t="n">
        <v>7698</v>
      </c>
    </row>
    <row r="19" customFormat="false" ht="15.75" hidden="false" customHeight="false" outlineLevel="0" collapsed="false">
      <c r="A19" s="630" t="s">
        <v>13</v>
      </c>
      <c r="B19" s="631" t="s">
        <v>582</v>
      </c>
      <c r="C19" s="632" t="n">
        <v>119</v>
      </c>
    </row>
    <row r="20" customFormat="false" ht="15.75" hidden="false" customHeight="false" outlineLevel="0" collapsed="false">
      <c r="A20" s="630" t="s">
        <v>13</v>
      </c>
      <c r="B20" s="631" t="s">
        <v>583</v>
      </c>
      <c r="C20" s="632" t="n">
        <v>6689</v>
      </c>
    </row>
    <row r="21" customFormat="false" ht="15.75" hidden="false" customHeight="false" outlineLevel="0" collapsed="false">
      <c r="A21" s="630" t="s">
        <v>13</v>
      </c>
      <c r="B21" s="631" t="s">
        <v>584</v>
      </c>
      <c r="C21" s="632" t="n">
        <v>6809</v>
      </c>
    </row>
    <row r="22" customFormat="false" ht="15.75" hidden="false" customHeight="false" outlineLevel="0" collapsed="false">
      <c r="A22" s="630" t="s">
        <v>13</v>
      </c>
      <c r="B22" s="631" t="s">
        <v>585</v>
      </c>
      <c r="C22" s="632" t="n">
        <v>12</v>
      </c>
    </row>
    <row r="23" customFormat="false" ht="15.75" hidden="false" customHeight="false" outlineLevel="0" collapsed="false">
      <c r="A23" s="630" t="s">
        <v>13</v>
      </c>
      <c r="B23" s="631" t="s">
        <v>586</v>
      </c>
      <c r="C23" s="632" t="n">
        <v>6862</v>
      </c>
    </row>
    <row r="24" customFormat="false" ht="15.75" hidden="false" customHeight="false" outlineLevel="0" collapsed="false">
      <c r="A24" s="630" t="s">
        <v>13</v>
      </c>
      <c r="B24" s="631" t="s">
        <v>587</v>
      </c>
      <c r="C24" s="632" t="n">
        <v>6865</v>
      </c>
    </row>
    <row r="25" customFormat="false" ht="15.75" hidden="false" customHeight="false" outlineLevel="0" collapsed="false">
      <c r="A25" s="630" t="s">
        <v>13</v>
      </c>
      <c r="B25" s="631" t="s">
        <v>588</v>
      </c>
      <c r="C25" s="632" t="n">
        <v>12758</v>
      </c>
    </row>
    <row r="26" customFormat="false" ht="15.75" hidden="false" customHeight="false" outlineLevel="0" collapsed="false">
      <c r="A26" s="630" t="s">
        <v>13</v>
      </c>
      <c r="B26" s="631" t="s">
        <v>589</v>
      </c>
      <c r="C26" s="632" t="n">
        <v>0</v>
      </c>
    </row>
    <row r="27" customFormat="false" ht="15.75" hidden="false" customHeight="false" outlineLevel="0" collapsed="false">
      <c r="A27" s="630" t="s">
        <v>13</v>
      </c>
      <c r="B27" s="634" t="s">
        <v>590</v>
      </c>
      <c r="C27" s="635" t="n">
        <v>6040</v>
      </c>
    </row>
    <row r="28" customFormat="false" ht="15.75" hidden="false" customHeight="false" outlineLevel="0" collapsed="false">
      <c r="A28" s="630" t="s">
        <v>13</v>
      </c>
      <c r="B28" s="634" t="s">
        <v>591</v>
      </c>
      <c r="C28" s="635" t="n">
        <v>6704</v>
      </c>
    </row>
    <row r="29" customFormat="false" ht="15.75" hidden="false" customHeight="false" outlineLevel="0" collapsed="false">
      <c r="A29" s="630" t="s">
        <v>13</v>
      </c>
      <c r="B29" s="634" t="s">
        <v>592</v>
      </c>
      <c r="C29" s="635" t="n">
        <v>1447</v>
      </c>
    </row>
    <row r="30" customFormat="false" ht="31.5" hidden="false" customHeight="false" outlineLevel="0" collapsed="false">
      <c r="A30" s="630" t="s">
        <v>13</v>
      </c>
      <c r="B30" s="634" t="s">
        <v>593</v>
      </c>
      <c r="C30" s="635" t="n">
        <v>709</v>
      </c>
    </row>
    <row r="31" customFormat="false" ht="15.75" hidden="false" customHeight="false" outlineLevel="0" collapsed="false">
      <c r="A31" s="630" t="s">
        <v>13</v>
      </c>
      <c r="B31" s="634" t="s">
        <v>594</v>
      </c>
      <c r="C31" s="635" t="n">
        <v>1662</v>
      </c>
    </row>
    <row r="32" customFormat="false" ht="31.5" hidden="false" customHeight="false" outlineLevel="0" collapsed="false">
      <c r="A32" s="630" t="s">
        <v>13</v>
      </c>
      <c r="B32" s="634" t="s">
        <v>595</v>
      </c>
      <c r="C32" s="635" t="n">
        <v>1</v>
      </c>
    </row>
    <row r="33" customFormat="false" ht="31.5" hidden="false" customHeight="false" outlineLevel="0" collapsed="false">
      <c r="A33" s="630" t="s">
        <v>13</v>
      </c>
      <c r="B33" s="634" t="s">
        <v>596</v>
      </c>
      <c r="C33" s="635" t="n">
        <v>625</v>
      </c>
    </row>
    <row r="34" customFormat="false" ht="31.5" hidden="false" customHeight="false" outlineLevel="0" collapsed="false">
      <c r="A34" s="630" t="s">
        <v>13</v>
      </c>
      <c r="B34" s="634" t="s">
        <v>597</v>
      </c>
      <c r="C34" s="635" t="n">
        <v>1679</v>
      </c>
    </row>
    <row r="35" customFormat="false" ht="40.5" hidden="false" customHeight="true" outlineLevel="0" collapsed="false">
      <c r="A35" s="630" t="s">
        <v>13</v>
      </c>
      <c r="B35" s="634" t="s">
        <v>598</v>
      </c>
      <c r="C35" s="635" t="n">
        <v>683</v>
      </c>
    </row>
    <row r="36" customFormat="false" ht="39" hidden="false" customHeight="true" outlineLevel="0" collapsed="false">
      <c r="A36" s="630" t="s">
        <v>13</v>
      </c>
      <c r="B36" s="634" t="s">
        <v>599</v>
      </c>
      <c r="C36" s="635" t="n">
        <v>70</v>
      </c>
    </row>
    <row r="37" customFormat="false" ht="47.25" hidden="false" customHeight="false" outlineLevel="0" collapsed="false">
      <c r="A37" s="630" t="s">
        <v>13</v>
      </c>
      <c r="B37" s="634" t="s">
        <v>600</v>
      </c>
      <c r="C37" s="635" t="n">
        <v>1261</v>
      </c>
    </row>
    <row r="38" customFormat="false" ht="50.25" hidden="false" customHeight="true" outlineLevel="0" collapsed="false">
      <c r="A38" s="630" t="s">
        <v>13</v>
      </c>
      <c r="B38" s="634" t="s">
        <v>601</v>
      </c>
      <c r="C38" s="635" t="n">
        <v>14</v>
      </c>
    </row>
    <row r="39" customFormat="false" ht="33.75" hidden="false" customHeight="true" outlineLevel="0" collapsed="false">
      <c r="A39" s="630" t="s">
        <v>13</v>
      </c>
      <c r="B39" s="634" t="s">
        <v>602</v>
      </c>
      <c r="C39" s="635" t="n">
        <v>90</v>
      </c>
    </row>
    <row r="40" customFormat="false" ht="15.75" hidden="false" customHeight="false" outlineLevel="0" collapsed="false">
      <c r="A40" s="630" t="s">
        <v>13</v>
      </c>
      <c r="B40" s="634" t="s">
        <v>603</v>
      </c>
      <c r="C40" s="635" t="n">
        <v>22</v>
      </c>
    </row>
    <row r="41" customFormat="false" ht="15.75" hidden="false" customHeight="false" outlineLevel="0" collapsed="false">
      <c r="A41" s="630" t="s">
        <v>13</v>
      </c>
      <c r="B41" s="634" t="s">
        <v>604</v>
      </c>
      <c r="C41" s="635" t="n">
        <v>43</v>
      </c>
    </row>
    <row r="42" customFormat="false" ht="15.75" hidden="false" customHeight="false" outlineLevel="0" collapsed="false">
      <c r="A42" s="630" t="s">
        <v>13</v>
      </c>
      <c r="B42" s="634" t="s">
        <v>605</v>
      </c>
      <c r="C42" s="635" t="n">
        <v>4</v>
      </c>
    </row>
    <row r="43" customFormat="false" ht="15.75" hidden="false" customHeight="false" outlineLevel="0" collapsed="false">
      <c r="A43" s="630" t="s">
        <v>13</v>
      </c>
      <c r="B43" s="634" t="s">
        <v>606</v>
      </c>
      <c r="C43" s="635" t="n">
        <v>802</v>
      </c>
    </row>
    <row r="44" customFormat="false" ht="15.75" hidden="false" customHeight="false" outlineLevel="0" collapsed="false">
      <c r="A44" s="630" t="s">
        <v>13</v>
      </c>
      <c r="B44" s="634" t="s">
        <v>607</v>
      </c>
      <c r="C44" s="635" t="n">
        <v>0</v>
      </c>
    </row>
    <row r="45" customFormat="false" ht="15.75" hidden="false" customHeight="false" outlineLevel="0" collapsed="false">
      <c r="A45" s="630" t="s">
        <v>13</v>
      </c>
      <c r="B45" s="634" t="s">
        <v>608</v>
      </c>
      <c r="C45" s="635" t="n">
        <v>1099</v>
      </c>
    </row>
    <row r="46" customFormat="false" ht="15.75" hidden="false" customHeight="false" outlineLevel="0" collapsed="false">
      <c r="A46" s="630" t="s">
        <v>13</v>
      </c>
      <c r="B46" s="634" t="s">
        <v>609</v>
      </c>
      <c r="C46" s="635" t="n">
        <v>193</v>
      </c>
    </row>
    <row r="47" customFormat="false" ht="15.75" hidden="false" customHeight="false" outlineLevel="0" collapsed="false">
      <c r="A47" s="630" t="s">
        <v>13</v>
      </c>
      <c r="B47" s="634" t="s">
        <v>610</v>
      </c>
      <c r="C47" s="635" t="n">
        <v>37</v>
      </c>
    </row>
    <row r="48" customFormat="false" ht="15.75" hidden="false" customHeight="false" outlineLevel="0" collapsed="false">
      <c r="A48" s="630" t="s">
        <v>13</v>
      </c>
      <c r="B48" s="634" t="s">
        <v>611</v>
      </c>
      <c r="C48" s="635" t="n">
        <v>19</v>
      </c>
    </row>
    <row r="49" customFormat="false" ht="15.75" hidden="false" customHeight="false" outlineLevel="0" collapsed="false">
      <c r="A49" s="630" t="s">
        <v>13</v>
      </c>
      <c r="B49" s="634" t="s">
        <v>612</v>
      </c>
      <c r="C49" s="635" t="n">
        <v>776</v>
      </c>
    </row>
    <row r="50" customFormat="false" ht="15.75" hidden="false" customHeight="false" outlineLevel="0" collapsed="false">
      <c r="A50" s="630" t="s">
        <v>13</v>
      </c>
      <c r="B50" s="634" t="s">
        <v>613</v>
      </c>
      <c r="C50" s="635" t="n">
        <v>43</v>
      </c>
    </row>
    <row r="51" customFormat="false" ht="15.75" hidden="false" customHeight="false" outlineLevel="0" collapsed="false">
      <c r="A51" s="630" t="s">
        <v>13</v>
      </c>
      <c r="B51" s="634" t="s">
        <v>614</v>
      </c>
      <c r="C51" s="635" t="n">
        <v>360</v>
      </c>
    </row>
    <row r="52" customFormat="false" ht="15.75" hidden="false" customHeight="false" outlineLevel="0" collapsed="false">
      <c r="A52" s="630" t="s">
        <v>13</v>
      </c>
      <c r="B52" s="634" t="s">
        <v>615</v>
      </c>
      <c r="C52" s="635" t="n">
        <v>101</v>
      </c>
    </row>
    <row r="53" customFormat="false" ht="15.75" hidden="false" customHeight="false" outlineLevel="0" collapsed="false">
      <c r="A53" s="630" t="s">
        <v>13</v>
      </c>
      <c r="B53" s="634" t="s">
        <v>616</v>
      </c>
      <c r="C53" s="635" t="n">
        <v>13</v>
      </c>
    </row>
    <row r="54" customFormat="false" ht="15.75" hidden="false" customHeight="false" outlineLevel="0" collapsed="false">
      <c r="A54" s="630" t="s">
        <v>13</v>
      </c>
      <c r="B54" s="634" t="s">
        <v>617</v>
      </c>
      <c r="C54" s="635" t="n">
        <v>1211</v>
      </c>
    </row>
    <row r="55" customFormat="false" ht="15.75" hidden="false" customHeight="false" outlineLevel="0" collapsed="false">
      <c r="A55" s="627" t="n">
        <v>4</v>
      </c>
      <c r="B55" s="628" t="s">
        <v>618</v>
      </c>
      <c r="C55" s="629" t="n">
        <f aca="false">SUM(C56:C60)</f>
        <v>7440</v>
      </c>
    </row>
    <row r="56" customFormat="false" ht="15.75" hidden="false" customHeight="false" outlineLevel="0" collapsed="false">
      <c r="A56" s="630" t="s">
        <v>13</v>
      </c>
      <c r="B56" s="634" t="s">
        <v>619</v>
      </c>
      <c r="C56" s="635" t="n">
        <v>922</v>
      </c>
    </row>
    <row r="57" customFormat="false" ht="31.5" hidden="false" customHeight="false" outlineLevel="0" collapsed="false">
      <c r="A57" s="630"/>
      <c r="B57" s="634" t="s">
        <v>620</v>
      </c>
      <c r="C57" s="635" t="n">
        <v>461</v>
      </c>
    </row>
    <row r="58" customFormat="false" ht="31.5" hidden="false" customHeight="false" outlineLevel="0" collapsed="false">
      <c r="A58" s="630"/>
      <c r="B58" s="634" t="s">
        <v>621</v>
      </c>
      <c r="C58" s="635" t="n">
        <v>488</v>
      </c>
    </row>
    <row r="59" customFormat="false" ht="15.75" hidden="false" customHeight="false" outlineLevel="0" collapsed="false">
      <c r="A59" s="630" t="s">
        <v>13</v>
      </c>
      <c r="B59" s="634" t="s">
        <v>622</v>
      </c>
      <c r="C59" s="635" t="n">
        <v>932</v>
      </c>
    </row>
    <row r="60" customFormat="false" ht="15.75" hidden="false" customHeight="false" outlineLevel="0" collapsed="false">
      <c r="A60" s="630" t="s">
        <v>13</v>
      </c>
      <c r="B60" s="634" t="s">
        <v>623</v>
      </c>
      <c r="C60" s="635" t="n">
        <v>4637</v>
      </c>
    </row>
    <row r="61" customFormat="false" ht="15.75" hidden="false" customHeight="false" outlineLevel="0" collapsed="false">
      <c r="A61" s="627" t="n">
        <v>5</v>
      </c>
      <c r="B61" s="628" t="s">
        <v>624</v>
      </c>
      <c r="C61" s="629" t="n">
        <f aca="false">SUM(C62:C63)</f>
        <v>660</v>
      </c>
    </row>
    <row r="62" customFormat="false" ht="31.5" hidden="false" customHeight="false" outlineLevel="0" collapsed="false">
      <c r="A62" s="630" t="s">
        <v>13</v>
      </c>
      <c r="B62" s="634" t="s">
        <v>625</v>
      </c>
      <c r="C62" s="635" t="n">
        <v>660</v>
      </c>
    </row>
    <row r="63" customFormat="false" ht="39.75" hidden="false" customHeight="true" outlineLevel="0" collapsed="false">
      <c r="A63" s="630" t="s">
        <v>13</v>
      </c>
      <c r="B63" s="631" t="s">
        <v>626</v>
      </c>
      <c r="C63" s="632" t="n">
        <v>0</v>
      </c>
    </row>
    <row r="64" customFormat="false" ht="37.5" hidden="false" customHeight="true" outlineLevel="0" collapsed="false">
      <c r="A64" s="627" t="n">
        <v>8</v>
      </c>
      <c r="B64" s="628" t="s">
        <v>627</v>
      </c>
      <c r="C64" s="629" t="n">
        <f aca="false">SUM(C65:C68)</f>
        <v>1022</v>
      </c>
    </row>
    <row r="65" customFormat="false" ht="15.75" hidden="false" customHeight="false" outlineLevel="0" collapsed="false">
      <c r="A65" s="630" t="s">
        <v>13</v>
      </c>
      <c r="B65" s="634" t="s">
        <v>628</v>
      </c>
      <c r="C65" s="635" t="n">
        <v>545</v>
      </c>
    </row>
    <row r="66" customFormat="false" ht="15.75" hidden="false" customHeight="false" outlineLevel="0" collapsed="false">
      <c r="A66" s="630" t="s">
        <v>13</v>
      </c>
      <c r="B66" s="634" t="s">
        <v>629</v>
      </c>
      <c r="C66" s="635" t="n">
        <v>25</v>
      </c>
    </row>
    <row r="67" customFormat="false" ht="15.75" hidden="false" customHeight="false" outlineLevel="0" collapsed="false">
      <c r="A67" s="630" t="s">
        <v>13</v>
      </c>
      <c r="B67" s="634" t="s">
        <v>630</v>
      </c>
      <c r="C67" s="635" t="n">
        <v>442</v>
      </c>
    </row>
    <row r="68" customFormat="false" ht="15.75" hidden="false" customHeight="false" outlineLevel="0" collapsed="false">
      <c r="A68" s="636" t="s">
        <v>13</v>
      </c>
      <c r="B68" s="634" t="s">
        <v>631</v>
      </c>
      <c r="C68" s="635" t="n">
        <v>10</v>
      </c>
    </row>
    <row r="69" customFormat="false" ht="15.75" hidden="false" customHeight="false" outlineLevel="0" collapsed="false">
      <c r="A69" s="627" t="n">
        <v>9</v>
      </c>
      <c r="B69" s="628" t="s">
        <v>632</v>
      </c>
      <c r="C69" s="629" t="n">
        <f aca="false">SUM(C70:C71)</f>
        <v>449</v>
      </c>
    </row>
    <row r="70" customFormat="false" ht="15.75" hidden="false" customHeight="false" outlineLevel="0" collapsed="false">
      <c r="A70" s="630" t="s">
        <v>13</v>
      </c>
      <c r="B70" s="634" t="s">
        <v>633</v>
      </c>
      <c r="C70" s="635" t="n">
        <v>449</v>
      </c>
    </row>
    <row r="71" customFormat="false" ht="17.25" hidden="false" customHeight="true" outlineLevel="0" collapsed="false">
      <c r="A71" s="636" t="s">
        <v>13</v>
      </c>
      <c r="B71" s="631" t="s">
        <v>634</v>
      </c>
      <c r="C71" s="632" t="n">
        <v>0</v>
      </c>
    </row>
    <row r="72" customFormat="false" ht="19.5" hidden="false" customHeight="false" outlineLevel="0" collapsed="false">
      <c r="A72" s="637" t="n">
        <v>10</v>
      </c>
      <c r="B72" s="638" t="s">
        <v>394</v>
      </c>
      <c r="C72" s="639" t="n">
        <f aca="false">C69+C64+C61+C55+C16+C12+C6</f>
        <v>112329</v>
      </c>
    </row>
    <row r="73" s="641" customFormat="true" ht="33.75" hidden="false" customHeight="true" outlineLevel="0" collapsed="false">
      <c r="A73" s="640"/>
      <c r="B73" s="640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99" width="3.28"/>
    <col collapsed="false" customWidth="true" hidden="false" outlineLevel="0" max="2" min="2" style="499" width="32.14"/>
    <col collapsed="false" customWidth="true" hidden="false" outlineLevel="0" max="3" min="3" style="499" width="25.28"/>
    <col collapsed="false" customWidth="true" hidden="false" outlineLevel="0" max="4" min="4" style="499" width="22.99"/>
    <col collapsed="false" customWidth="true" hidden="false" outlineLevel="0" max="5" min="5" style="499" width="22.85"/>
    <col collapsed="false" customWidth="true" hidden="false" outlineLevel="0" max="6" min="6" style="499" width="17.99"/>
    <col collapsed="false" customWidth="true" hidden="false" outlineLevel="0" max="7" min="7" style="499" width="14.41"/>
    <col collapsed="false" customWidth="true" hidden="false" outlineLevel="0" max="8" min="8" style="499" width="17.42"/>
    <col collapsed="false" customWidth="true" hidden="false" outlineLevel="0" max="9" min="9" style="499" width="17.28"/>
    <col collapsed="false" customWidth="true" hidden="false" outlineLevel="0" max="10" min="10" style="499" width="13.14"/>
    <col collapsed="false" customWidth="true" hidden="false" outlineLevel="0" max="12" min="11" style="499" width="9.28"/>
    <col collapsed="false" customWidth="true" hidden="false" outlineLevel="0" max="18" min="13" style="499" width="9.14"/>
    <col collapsed="false" customWidth="true" hidden="false" outlineLevel="0" max="19" min="19" style="499" width="20.7"/>
    <col collapsed="false" customWidth="true" hidden="false" outlineLevel="0" max="249" min="20" style="499" width="9.14"/>
    <col collapsed="false" customWidth="true" hidden="false" outlineLevel="0" max="250" min="250" style="499" width="3.28"/>
    <col collapsed="false" customWidth="true" hidden="false" outlineLevel="0" max="251" min="251" style="499" width="24.85"/>
    <col collapsed="false" customWidth="true" hidden="false" outlineLevel="0" max="252" min="252" style="499" width="18.28"/>
    <col collapsed="false" customWidth="true" hidden="false" outlineLevel="0" max="253" min="253" style="499" width="19.56"/>
    <col collapsed="false" customWidth="true" hidden="false" outlineLevel="0" max="254" min="254" style="499" width="18.41"/>
    <col collapsed="false" customWidth="true" hidden="false" outlineLevel="0" max="255" min="255" style="499" width="17.99"/>
    <col collapsed="false" customWidth="false" hidden="false" outlineLevel="0" max="257" min="256" style="499" width="17.85"/>
  </cols>
  <sheetData>
    <row r="1" customFormat="false" ht="14.25" hidden="true" customHeight="true" outlineLevel="0" collapsed="false">
      <c r="B1" s="642" t="s">
        <v>635</v>
      </c>
      <c r="C1" s="642"/>
      <c r="D1" s="642"/>
      <c r="E1" s="642"/>
      <c r="F1" s="642"/>
      <c r="G1" s="642"/>
      <c r="H1" s="642"/>
      <c r="I1" s="642"/>
    </row>
    <row r="2" customFormat="false" ht="55.5" hidden="true" customHeight="true" outlineLevel="0" collapsed="false">
      <c r="B2" s="83" t="s">
        <v>636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43" t="s">
        <v>637</v>
      </c>
      <c r="C4" s="644" t="s">
        <v>638</v>
      </c>
      <c r="D4" s="644" t="s">
        <v>639</v>
      </c>
      <c r="E4" s="644"/>
      <c r="F4" s="519" t="s">
        <v>640</v>
      </c>
      <c r="G4" s="519" t="s">
        <v>641</v>
      </c>
      <c r="H4" s="519" t="s">
        <v>642</v>
      </c>
      <c r="I4" s="519" t="s">
        <v>643</v>
      </c>
    </row>
    <row r="5" customFormat="false" ht="30" hidden="true" customHeight="false" outlineLevel="0" collapsed="false">
      <c r="B5" s="643"/>
      <c r="C5" s="643"/>
      <c r="D5" s="643"/>
      <c r="E5" s="643"/>
      <c r="F5" s="644" t="s">
        <v>644</v>
      </c>
      <c r="G5" s="519"/>
      <c r="H5" s="519"/>
      <c r="I5" s="519"/>
    </row>
    <row r="6" customFormat="false" ht="15" hidden="true" customHeight="false" outlineLevel="0" collapsed="false">
      <c r="B6" s="645"/>
      <c r="C6" s="12"/>
      <c r="D6" s="646" t="n">
        <v>149.891</v>
      </c>
      <c r="E6" s="646"/>
      <c r="F6" s="647" t="e">
        <f aca="false">L44</f>
        <v>#REF!</v>
      </c>
      <c r="G6" s="519"/>
      <c r="H6" s="519"/>
      <c r="I6" s="519"/>
      <c r="J6" s="648" t="s">
        <v>645</v>
      </c>
      <c r="K6" s="648" t="n">
        <v>30936</v>
      </c>
    </row>
    <row r="7" customFormat="false" ht="15" hidden="true" customHeight="false" outlineLevel="0" collapsed="false">
      <c r="B7" s="649" t="s">
        <v>646</v>
      </c>
      <c r="C7" s="650" t="n">
        <v>10</v>
      </c>
      <c r="D7" s="651" t="e">
        <f aca="false">ROUND(C7*$D$6,0)-D8</f>
        <v>#REF!</v>
      </c>
      <c r="E7" s="651"/>
      <c r="F7" s="652" t="e">
        <f aca="false">$F$6</f>
        <v>#REF!</v>
      </c>
      <c r="G7" s="651" t="n">
        <v>1.49</v>
      </c>
      <c r="H7" s="653" t="e">
        <f aca="false">ROUND(F7*G7,2)</f>
        <v>#REF!</v>
      </c>
      <c r="I7" s="653" t="e">
        <f aca="false">ROUND(D7*H7/1000,2)</f>
        <v>#REF!</v>
      </c>
      <c r="J7" s="499" t="e">
        <f aca="false">D7*G7</f>
        <v>#REF!</v>
      </c>
    </row>
    <row r="8" customFormat="false" ht="15" hidden="true" customHeight="false" outlineLevel="0" collapsed="false">
      <c r="B8" s="649" t="s">
        <v>364</v>
      </c>
      <c r="C8" s="650"/>
      <c r="D8" s="654" t="e">
        <f aca="false">#REF!</f>
        <v>#REF!</v>
      </c>
      <c r="E8" s="651"/>
      <c r="F8" s="652" t="e">
        <f aca="false">$F$6</f>
        <v>#REF!</v>
      </c>
      <c r="G8" s="651" t="n">
        <v>1.84</v>
      </c>
      <c r="H8" s="653" t="e">
        <f aca="false">ROUND(F8*G8,2)</f>
        <v>#REF!</v>
      </c>
      <c r="I8" s="653" t="e">
        <f aca="false">ROUND(D8*H8/1000,2)</f>
        <v>#REF!</v>
      </c>
      <c r="J8" s="499" t="e">
        <f aca="false">D8*G8</f>
        <v>#REF!</v>
      </c>
    </row>
    <row r="9" customFormat="false" ht="15" hidden="true" customHeight="false" outlineLevel="0" collapsed="false">
      <c r="B9" s="649" t="s">
        <v>375</v>
      </c>
      <c r="C9" s="650" t="n">
        <v>7.3</v>
      </c>
      <c r="D9" s="651" t="n">
        <f aca="false">ROUND(C9*$D$6,0)</f>
        <v>1094</v>
      </c>
      <c r="E9" s="651"/>
      <c r="F9" s="652" t="e">
        <f aca="false">$F$6</f>
        <v>#REF!</v>
      </c>
      <c r="G9" s="651" t="n">
        <v>0.5</v>
      </c>
      <c r="H9" s="653" t="e">
        <f aca="false">ROUND(F9*G9,2)</f>
        <v>#REF!</v>
      </c>
      <c r="I9" s="653" t="e">
        <f aca="false">ROUND(D9*H9/1000,2)</f>
        <v>#REF!</v>
      </c>
      <c r="J9" s="499" t="n">
        <f aca="false">D9*G9</f>
        <v>547</v>
      </c>
    </row>
    <row r="10" customFormat="false" ht="15" hidden="true" customHeight="false" outlineLevel="0" collapsed="false">
      <c r="B10" s="649" t="s">
        <v>239</v>
      </c>
      <c r="C10" s="650" t="n">
        <v>1</v>
      </c>
      <c r="D10" s="651" t="n">
        <f aca="false">ROUND(C10*$D$6,0)</f>
        <v>150</v>
      </c>
      <c r="E10" s="651"/>
      <c r="F10" s="652" t="e">
        <f aca="false">$F$6</f>
        <v>#REF!</v>
      </c>
      <c r="G10" s="651" t="n">
        <v>1.44</v>
      </c>
      <c r="H10" s="653" t="e">
        <f aca="false">ROUND(F10*G10,2)</f>
        <v>#REF!</v>
      </c>
      <c r="I10" s="653" t="e">
        <f aca="false">ROUND(D10*H10/1000,2)</f>
        <v>#REF!</v>
      </c>
      <c r="J10" s="499" t="n">
        <f aca="false">D10*G10</f>
        <v>216</v>
      </c>
    </row>
    <row r="11" customFormat="false" ht="15" hidden="true" customHeight="false" outlineLevel="0" collapsed="false">
      <c r="B11" s="649" t="s">
        <v>242</v>
      </c>
      <c r="C11" s="650" t="n">
        <v>2.1</v>
      </c>
      <c r="D11" s="651" t="n">
        <f aca="false">ROUND(C11*$D$6,0)</f>
        <v>315</v>
      </c>
      <c r="E11" s="651"/>
      <c r="F11" s="652" t="e">
        <f aca="false">$F$6</f>
        <v>#REF!</v>
      </c>
      <c r="G11" s="651" t="n">
        <v>1.04</v>
      </c>
      <c r="H11" s="653" t="e">
        <f aca="false">ROUND(F11*G11,2)</f>
        <v>#REF!</v>
      </c>
      <c r="I11" s="653" t="e">
        <f aca="false">ROUND(D11*H11/1000,2)</f>
        <v>#REF!</v>
      </c>
      <c r="J11" s="499" t="n">
        <f aca="false">D11*G11</f>
        <v>327.6</v>
      </c>
    </row>
    <row r="12" customFormat="false" ht="15" hidden="true" customHeight="false" outlineLevel="0" collapsed="false">
      <c r="B12" s="649" t="s">
        <v>244</v>
      </c>
      <c r="C12" s="650" t="n">
        <v>3</v>
      </c>
      <c r="D12" s="651" t="n">
        <f aca="false">ROUND(C12*$D$6,0)</f>
        <v>450</v>
      </c>
      <c r="E12" s="651"/>
      <c r="F12" s="652" t="e">
        <f aca="false">$F$6</f>
        <v>#REF!</v>
      </c>
      <c r="G12" s="651" t="n">
        <v>1.31</v>
      </c>
      <c r="H12" s="653" t="e">
        <f aca="false">ROUND(F12*G12,2)</f>
        <v>#REF!</v>
      </c>
      <c r="I12" s="653" t="e">
        <f aca="false">ROUND(D12*H12/1000,2)</f>
        <v>#REF!</v>
      </c>
      <c r="J12" s="499" t="n">
        <f aca="false">D12*G12</f>
        <v>589.5</v>
      </c>
    </row>
    <row r="13" customFormat="false" ht="15" hidden="true" customHeight="false" outlineLevel="0" collapsed="false">
      <c r="B13" s="649" t="s">
        <v>251</v>
      </c>
      <c r="C13" s="650" t="n">
        <v>1.9</v>
      </c>
      <c r="D13" s="651" t="e">
        <f aca="false">ROUND(C13*$D$6,0)-D14</f>
        <v>#REF!</v>
      </c>
      <c r="E13" s="651"/>
      <c r="F13" s="652" t="e">
        <f aca="false">$F$6</f>
        <v>#REF!</v>
      </c>
      <c r="G13" s="655" t="n">
        <v>1.4</v>
      </c>
      <c r="H13" s="653" t="e">
        <f aca="false">ROUND(F13*G13,2)</f>
        <v>#REF!</v>
      </c>
      <c r="I13" s="653" t="e">
        <f aca="false">ROUND(D13*H13/1000,2)</f>
        <v>#REF!</v>
      </c>
      <c r="J13" s="499" t="e">
        <f aca="false">D13*G13</f>
        <v>#REF!</v>
      </c>
    </row>
    <row r="14" customFormat="false" ht="15" hidden="true" customHeight="false" outlineLevel="0" collapsed="false">
      <c r="B14" s="649" t="s">
        <v>366</v>
      </c>
      <c r="C14" s="650"/>
      <c r="D14" s="654" t="e">
        <f aca="false">#REF!</f>
        <v>#REF!</v>
      </c>
      <c r="E14" s="651"/>
      <c r="F14" s="652" t="e">
        <f aca="false">$F$6</f>
        <v>#REF!</v>
      </c>
      <c r="G14" s="655" t="n">
        <v>1.48</v>
      </c>
      <c r="H14" s="653" t="e">
        <f aca="false">ROUND(F14*G14,2)</f>
        <v>#REF!</v>
      </c>
      <c r="I14" s="653" t="e">
        <f aca="false">ROUND(D14*H14/1000,2)</f>
        <v>#REF!</v>
      </c>
      <c r="J14" s="499" t="e">
        <f aca="false">D14*G14</f>
        <v>#REF!</v>
      </c>
    </row>
    <row r="15" customFormat="false" ht="19.5" hidden="true" customHeight="true" outlineLevel="0" collapsed="false">
      <c r="B15" s="649" t="s">
        <v>647</v>
      </c>
      <c r="C15" s="650" t="n">
        <v>1.18</v>
      </c>
      <c r="D15" s="651" t="n">
        <f aca="false">ROUND(C15*$D$6,0)</f>
        <v>177</v>
      </c>
      <c r="E15" s="651"/>
      <c r="F15" s="652" t="e">
        <f aca="false">$F$6</f>
        <v>#REF!</v>
      </c>
      <c r="G15" s="651" t="n">
        <v>1.69</v>
      </c>
      <c r="H15" s="653" t="e">
        <f aca="false">ROUND(F15*G15,2)</f>
        <v>#REF!</v>
      </c>
      <c r="I15" s="653" t="e">
        <f aca="false">ROUND(D15*H15/1000,2)</f>
        <v>#REF!</v>
      </c>
      <c r="J15" s="499" t="n">
        <f aca="false">D15*G15</f>
        <v>299.13</v>
      </c>
    </row>
    <row r="16" customFormat="false" ht="15" hidden="true" customHeight="false" outlineLevel="0" collapsed="false">
      <c r="B16" s="649" t="s">
        <v>648</v>
      </c>
      <c r="C16" s="650"/>
      <c r="D16" s="651"/>
      <c r="E16" s="651"/>
      <c r="F16" s="652"/>
      <c r="G16" s="655"/>
      <c r="H16" s="653"/>
      <c r="I16" s="653" t="n">
        <v>32891.38</v>
      </c>
    </row>
    <row r="17" customFormat="false" ht="15" hidden="true" customHeight="false" outlineLevel="0" collapsed="false">
      <c r="B17" s="649" t="s">
        <v>250</v>
      </c>
      <c r="C17" s="650" t="n">
        <v>0.8</v>
      </c>
      <c r="D17" s="651" t="n">
        <f aca="false">ROUND(C17*$D$6,0)</f>
        <v>120</v>
      </c>
      <c r="E17" s="651"/>
      <c r="F17" s="652" t="e">
        <f aca="false">$F$6</f>
        <v>#REF!</v>
      </c>
      <c r="G17" s="651" t="n">
        <v>1.8</v>
      </c>
      <c r="H17" s="653" t="e">
        <f aca="false">ROUND(F17*G17,2)</f>
        <v>#REF!</v>
      </c>
      <c r="I17" s="653" t="e">
        <f aca="false">ROUND(D17*H17/1000,2)</f>
        <v>#REF!</v>
      </c>
      <c r="J17" s="499" t="n">
        <f aca="false">D17*G17</f>
        <v>216</v>
      </c>
    </row>
    <row r="18" customFormat="false" ht="15" hidden="true" customHeight="false" outlineLevel="0" collapsed="false">
      <c r="B18" s="649" t="s">
        <v>649</v>
      </c>
      <c r="C18" s="650" t="n">
        <v>0.45</v>
      </c>
      <c r="D18" s="651" t="n">
        <f aca="false">ROUND(C18*$D$6,0)+1</f>
        <v>68</v>
      </c>
      <c r="E18" s="651"/>
      <c r="F18" s="652" t="e">
        <f aca="false">$F$6</f>
        <v>#REF!</v>
      </c>
      <c r="G18" s="651" t="n">
        <v>1.25</v>
      </c>
      <c r="H18" s="653" t="e">
        <f aca="false">ROUND(F18*G18,2)</f>
        <v>#REF!</v>
      </c>
      <c r="I18" s="653" t="e">
        <f aca="false">ROUND(D18*H18/1000,2)</f>
        <v>#REF!</v>
      </c>
      <c r="J18" s="499" t="n">
        <f aca="false">D18*G18</f>
        <v>85</v>
      </c>
    </row>
    <row r="19" customFormat="false" ht="15" hidden="true" customHeight="false" outlineLevel="0" collapsed="false">
      <c r="B19" s="649" t="s">
        <v>245</v>
      </c>
      <c r="C19" s="650" t="n">
        <v>8.7</v>
      </c>
      <c r="D19" s="651" t="n">
        <f aca="false">ROUND(C19*$D$6,0)</f>
        <v>1304</v>
      </c>
      <c r="E19" s="651"/>
      <c r="F19" s="652" t="e">
        <f aca="false">$F$6</f>
        <v>#REF!</v>
      </c>
      <c r="G19" s="651" t="n">
        <v>0.8</v>
      </c>
      <c r="H19" s="653" t="e">
        <f aca="false">ROUND(F19*G19,2)</f>
        <v>#REF!</v>
      </c>
      <c r="I19" s="653" t="e">
        <f aca="false">ROUND(D19*H19/1000,2)</f>
        <v>#REF!</v>
      </c>
      <c r="J19" s="499" t="n">
        <f aca="false">D19*G19</f>
        <v>1043.2</v>
      </c>
    </row>
    <row r="20" customFormat="false" ht="15" hidden="true" customHeight="false" outlineLevel="0" collapsed="false">
      <c r="B20" s="649" t="s">
        <v>256</v>
      </c>
      <c r="C20" s="650" t="n">
        <v>19.2</v>
      </c>
      <c r="D20" s="651" t="n">
        <f aca="false">ROUND(C20*$D$6,0)</f>
        <v>2878</v>
      </c>
      <c r="E20" s="651"/>
      <c r="F20" s="652" t="e">
        <f aca="false">$F$6</f>
        <v>#REF!</v>
      </c>
      <c r="G20" s="651" t="n">
        <v>0.73</v>
      </c>
      <c r="H20" s="653" t="e">
        <f aca="false">ROUND(F20*G20,2)</f>
        <v>#REF!</v>
      </c>
      <c r="I20" s="653" t="e">
        <f aca="false">ROUND(D20*H20/1000,2)</f>
        <v>#REF!</v>
      </c>
      <c r="J20" s="499" t="n">
        <f aca="false">D20*G20</f>
        <v>2100.94</v>
      </c>
    </row>
    <row r="21" customFormat="false" ht="15" hidden="true" customHeight="false" outlineLevel="0" collapsed="false">
      <c r="B21" s="649" t="s">
        <v>377</v>
      </c>
      <c r="C21" s="650" t="n">
        <v>2.1</v>
      </c>
      <c r="D21" s="651" t="n">
        <f aca="false">ROUND(C21*$D$6,0)</f>
        <v>315</v>
      </c>
      <c r="E21" s="651"/>
      <c r="F21" s="652" t="e">
        <f aca="false">$F$6</f>
        <v>#REF!</v>
      </c>
      <c r="G21" s="651" t="n">
        <v>2.96</v>
      </c>
      <c r="H21" s="653" t="e">
        <f aca="false">ROUND(F21*G21,2)</f>
        <v>#REF!</v>
      </c>
      <c r="I21" s="653" t="e">
        <f aca="false">ROUND(D21*H21/1000,2)</f>
        <v>#REF!</v>
      </c>
      <c r="J21" s="499" t="n">
        <f aca="false">D21*G21</f>
        <v>932.4</v>
      </c>
    </row>
    <row r="22" customFormat="false" ht="15" hidden="true" customHeight="false" outlineLevel="0" collapsed="false">
      <c r="B22" s="649" t="s">
        <v>255</v>
      </c>
      <c r="C22" s="650" t="n">
        <v>7.9</v>
      </c>
      <c r="D22" s="651" t="n">
        <f aca="false">ROUND(C22*$D$6,0)</f>
        <v>1184</v>
      </c>
      <c r="E22" s="651"/>
      <c r="F22" s="652" t="e">
        <f aca="false">$F$6</f>
        <v>#REF!</v>
      </c>
      <c r="G22" s="651" t="n">
        <v>1.37</v>
      </c>
      <c r="H22" s="653" t="e">
        <f aca="false">ROUND(F22*G22,2)</f>
        <v>#REF!</v>
      </c>
      <c r="I22" s="653" t="e">
        <f aca="false">ROUND(D22*H22/1000,2)</f>
        <v>#REF!</v>
      </c>
      <c r="J22" s="499" t="n">
        <f aca="false">D22*G22</f>
        <v>1622.08</v>
      </c>
    </row>
    <row r="23" customFormat="false" ht="15" hidden="true" customHeight="false" outlineLevel="0" collapsed="false">
      <c r="B23" s="649" t="s">
        <v>115</v>
      </c>
      <c r="C23" s="650" t="n">
        <v>5.05</v>
      </c>
      <c r="D23" s="651" t="e">
        <f aca="false">ROUND(C23*$D$6,0)-D24</f>
        <v>#REF!</v>
      </c>
      <c r="E23" s="651"/>
      <c r="F23" s="652" t="e">
        <f aca="false">$F$6</f>
        <v>#REF!</v>
      </c>
      <c r="G23" s="655" t="n">
        <v>1.2</v>
      </c>
      <c r="H23" s="653" t="e">
        <f aca="false">ROUND(F23*G23,2)</f>
        <v>#REF!</v>
      </c>
      <c r="I23" s="653" t="e">
        <f aca="false">ROUND(D23*H23/1000,2)</f>
        <v>#REF!</v>
      </c>
      <c r="J23" s="499" t="e">
        <f aca="false">D23*G23</f>
        <v>#REF!</v>
      </c>
    </row>
    <row r="24" customFormat="false" ht="15" hidden="true" customHeight="false" outlineLevel="0" collapsed="false">
      <c r="B24" s="649" t="s">
        <v>650</v>
      </c>
      <c r="C24" s="650"/>
      <c r="D24" s="654" t="e">
        <f aca="false">#REF!</f>
        <v>#REF!</v>
      </c>
      <c r="E24" s="651"/>
      <c r="F24" s="652" t="e">
        <f aca="false">$F$6</f>
        <v>#REF!</v>
      </c>
      <c r="G24" s="655" t="n">
        <v>1.15</v>
      </c>
      <c r="H24" s="653" t="e">
        <f aca="false">ROUND(F24*G24,2)</f>
        <v>#REF!</v>
      </c>
      <c r="I24" s="653" t="e">
        <f aca="false">ROUND(D24*H24/1000,2)</f>
        <v>#REF!</v>
      </c>
      <c r="J24" s="499" t="e">
        <f aca="false">D24*G24</f>
        <v>#REF!</v>
      </c>
    </row>
    <row r="25" customFormat="false" ht="15" hidden="true" customHeight="false" outlineLevel="0" collapsed="false">
      <c r="B25" s="649" t="s">
        <v>260</v>
      </c>
      <c r="C25" s="650" t="n">
        <v>2.42</v>
      </c>
      <c r="D25" s="651" t="n">
        <f aca="false">ROUND(C25*$D$6,0)</f>
        <v>363</v>
      </c>
      <c r="E25" s="651"/>
      <c r="F25" s="652" t="e">
        <f aca="false">$F$6</f>
        <v>#REF!</v>
      </c>
      <c r="G25" s="655" t="n">
        <v>1.2</v>
      </c>
      <c r="H25" s="653" t="e">
        <f aca="false">ROUND(F25*G25,2)</f>
        <v>#REF!</v>
      </c>
      <c r="I25" s="653" t="e">
        <f aca="false">ROUND(D25*H25/1000,2)</f>
        <v>#REF!</v>
      </c>
      <c r="J25" s="499" t="n">
        <f aca="false">D25*G25</f>
        <v>435.6</v>
      </c>
    </row>
    <row r="26" customFormat="false" ht="15" hidden="true" customHeight="false" outlineLevel="0" collapsed="false">
      <c r="B26" s="649" t="s">
        <v>358</v>
      </c>
      <c r="C26" s="650" t="n">
        <v>0.35</v>
      </c>
      <c r="D26" s="651" t="n">
        <f aca="false">ROUND(C26*$D$6,0)+1</f>
        <v>53</v>
      </c>
      <c r="E26" s="651"/>
      <c r="F26" s="652" t="e">
        <f aca="false">$F$6</f>
        <v>#REF!</v>
      </c>
      <c r="G26" s="651" t="n">
        <v>1.95</v>
      </c>
      <c r="H26" s="653" t="e">
        <f aca="false">ROUND(F26*G26,2)</f>
        <v>#REF!</v>
      </c>
      <c r="I26" s="653" t="e">
        <f aca="false">ROUND(D26*H26/1000,2)</f>
        <v>#REF!</v>
      </c>
      <c r="J26" s="499" t="n">
        <f aca="false">D26*G26</f>
        <v>103.35</v>
      </c>
    </row>
    <row r="27" customFormat="false" ht="30" hidden="true" customHeight="false" outlineLevel="0" collapsed="false">
      <c r="B27" s="649" t="s">
        <v>651</v>
      </c>
      <c r="C27" s="650" t="n">
        <v>1.1</v>
      </c>
      <c r="D27" s="651" t="n">
        <f aca="false">ROUND(C27*$D$6,0)</f>
        <v>165</v>
      </c>
      <c r="E27" s="651"/>
      <c r="F27" s="652" t="e">
        <f aca="false">$F$6</f>
        <v>#REF!</v>
      </c>
      <c r="G27" s="651" t="n">
        <v>1.18</v>
      </c>
      <c r="H27" s="653" t="e">
        <f aca="false">ROUND(F27*G27,2)</f>
        <v>#REF!</v>
      </c>
      <c r="I27" s="653" t="e">
        <f aca="false">ROUND(D27*H27/1000,2)</f>
        <v>#REF!</v>
      </c>
      <c r="J27" s="499" t="n">
        <f aca="false">D27*G27</f>
        <v>194.7</v>
      </c>
    </row>
    <row r="28" customFormat="false" ht="15" hidden="true" customHeight="false" outlineLevel="0" collapsed="false">
      <c r="B28" s="649" t="s">
        <v>652</v>
      </c>
      <c r="C28" s="650" t="n">
        <v>0.4</v>
      </c>
      <c r="D28" s="651" t="n">
        <f aca="false">ROUND(C28*$D$6,0)</f>
        <v>60</v>
      </c>
      <c r="E28" s="651"/>
      <c r="F28" s="652" t="e">
        <f aca="false">$F$6</f>
        <v>#REF!</v>
      </c>
      <c r="G28" s="651" t="n">
        <v>2.09</v>
      </c>
      <c r="H28" s="653" t="e">
        <f aca="false">ROUND(F28*G28,2)</f>
        <v>#REF!</v>
      </c>
      <c r="I28" s="653" t="e">
        <f aca="false">ROUND(D28*H28/1000,2)</f>
        <v>#REF!</v>
      </c>
      <c r="J28" s="499" t="n">
        <f aca="false">D28*G28</f>
        <v>125.4</v>
      </c>
    </row>
    <row r="29" customFormat="false" ht="15" hidden="true" customHeight="false" outlineLevel="0" collapsed="false">
      <c r="B29" s="649" t="s">
        <v>306</v>
      </c>
      <c r="C29" s="650" t="n">
        <v>0.8</v>
      </c>
      <c r="D29" s="651" t="n">
        <f aca="false">ROUND(C29*$D$6,0)</f>
        <v>120</v>
      </c>
      <c r="E29" s="651"/>
      <c r="F29" s="652" t="e">
        <f aca="false">$F$6</f>
        <v>#REF!</v>
      </c>
      <c r="G29" s="651" t="n">
        <v>1.36</v>
      </c>
      <c r="H29" s="653" t="e">
        <f aca="false">ROUND(F29*G29,2)</f>
        <v>#REF!</v>
      </c>
      <c r="I29" s="653" t="e">
        <f aca="false">ROUND(D29*H29/1000,2)</f>
        <v>#REF!</v>
      </c>
      <c r="J29" s="499" t="n">
        <f aca="false">D29*G29</f>
        <v>163.2</v>
      </c>
    </row>
    <row r="30" customFormat="false" ht="30" hidden="true" customHeight="false" outlineLevel="0" collapsed="false">
      <c r="B30" s="649" t="s">
        <v>653</v>
      </c>
      <c r="C30" s="650" t="n">
        <v>1.21</v>
      </c>
      <c r="D30" s="651" t="n">
        <f aca="false">ROUND(C30*$D$6,0)</f>
        <v>181</v>
      </c>
      <c r="E30" s="651"/>
      <c r="F30" s="652" t="e">
        <f aca="false">$F$6</f>
        <v>#REF!</v>
      </c>
      <c r="G30" s="651" t="n">
        <v>1.18</v>
      </c>
      <c r="H30" s="653" t="e">
        <f aca="false">ROUND(F30*G30,2)</f>
        <v>#REF!</v>
      </c>
      <c r="I30" s="653" t="e">
        <f aca="false">ROUND(D30*H30/1000,2)</f>
        <v>#REF!</v>
      </c>
      <c r="J30" s="499" t="n">
        <f aca="false">D30*G30</f>
        <v>213.58</v>
      </c>
    </row>
    <row r="31" customFormat="false" ht="30" hidden="true" customHeight="false" outlineLevel="0" collapsed="false">
      <c r="B31" s="649" t="s">
        <v>654</v>
      </c>
      <c r="C31" s="650" t="n">
        <v>1.26</v>
      </c>
      <c r="D31" s="651" t="n">
        <f aca="false">ROUND(C31*$D$6,0)</f>
        <v>189</v>
      </c>
      <c r="E31" s="651"/>
      <c r="F31" s="652" t="e">
        <f aca="false">$F$6</f>
        <v>#REF!</v>
      </c>
      <c r="G31" s="651" t="n">
        <v>1.18</v>
      </c>
      <c r="H31" s="653" t="e">
        <f aca="false">ROUND(F31*G31,2)</f>
        <v>#REF!</v>
      </c>
      <c r="I31" s="653" t="e">
        <f aca="false">ROUND(D31*H31/1000,2)</f>
        <v>#REF!</v>
      </c>
      <c r="J31" s="499" t="n">
        <f aca="false">D31*G31</f>
        <v>223.02</v>
      </c>
    </row>
    <row r="32" customFormat="false" ht="30" hidden="true" customHeight="false" outlineLevel="0" collapsed="false">
      <c r="B32" s="649" t="s">
        <v>655</v>
      </c>
      <c r="C32" s="650" t="n">
        <v>9.1</v>
      </c>
      <c r="D32" s="651" t="n">
        <f aca="false">ROUND(C32*$D$6,0)</f>
        <v>1364</v>
      </c>
      <c r="E32" s="651"/>
      <c r="F32" s="656" t="n">
        <f aca="false">ROUND(76708.5*3.102,2)</f>
        <v>237949.77</v>
      </c>
      <c r="G32" s="651" t="n">
        <v>2.24</v>
      </c>
      <c r="H32" s="653" t="n">
        <f aca="false">ROUND(F32*G32,2)</f>
        <v>533007.48</v>
      </c>
      <c r="I32" s="653" t="n">
        <f aca="false">ROUND(D32*H32/1000,2)</f>
        <v>727022.2</v>
      </c>
      <c r="J32" s="657" t="n">
        <v>0</v>
      </c>
    </row>
    <row r="33" customFormat="false" ht="22.5" hidden="true" customHeight="true" outlineLevel="0" collapsed="false">
      <c r="B33" s="649" t="s">
        <v>236</v>
      </c>
      <c r="C33" s="650" t="n">
        <v>26.53</v>
      </c>
      <c r="D33" s="658" t="n">
        <f aca="false">ROUND(C33*$D$6,0)+142</f>
        <v>4119</v>
      </c>
      <c r="E33" s="651"/>
      <c r="F33" s="652" t="e">
        <f aca="false">$F$6</f>
        <v>#REF!</v>
      </c>
      <c r="G33" s="651" t="n">
        <v>0.8</v>
      </c>
      <c r="H33" s="653" t="e">
        <f aca="false">ROUND(F33*G33,2)</f>
        <v>#REF!</v>
      </c>
      <c r="I33" s="653" t="e">
        <f aca="false">ROUND(D33*H33/1000,2)</f>
        <v>#REF!</v>
      </c>
      <c r="J33" s="499" t="n">
        <f aca="false">D33*G33</f>
        <v>3295.2</v>
      </c>
    </row>
    <row r="34" customFormat="false" ht="15" hidden="true" customHeight="false" outlineLevel="0" collapsed="false">
      <c r="B34" s="649" t="s">
        <v>656</v>
      </c>
      <c r="C34" s="650" t="n">
        <v>4.1</v>
      </c>
      <c r="D34" s="651" t="n">
        <f aca="false">ROUND(C34*$D$6,0)</f>
        <v>615</v>
      </c>
      <c r="E34" s="651"/>
      <c r="F34" s="652" t="e">
        <f aca="false">$F$6</f>
        <v>#REF!</v>
      </c>
      <c r="G34" s="651" t="n">
        <v>0.87</v>
      </c>
      <c r="H34" s="653" t="e">
        <f aca="false">ROUND(F34*G34,2)</f>
        <v>#REF!</v>
      </c>
      <c r="I34" s="653" t="e">
        <f aca="false">ROUND(D34*H34/1000,2)</f>
        <v>#REF!</v>
      </c>
      <c r="J34" s="499" t="n">
        <f aca="false">D34*G34</f>
        <v>535.05</v>
      </c>
    </row>
    <row r="35" customFormat="false" ht="15" hidden="true" customHeight="false" outlineLevel="0" collapsed="false">
      <c r="B35" s="649" t="s">
        <v>263</v>
      </c>
      <c r="C35" s="650" t="n">
        <v>5.35</v>
      </c>
      <c r="D35" s="651" t="n">
        <f aca="false">ROUND(C35*$D$6,0)</f>
        <v>802</v>
      </c>
      <c r="E35" s="651"/>
      <c r="F35" s="652" t="e">
        <f aca="false">$F$6</f>
        <v>#REF!</v>
      </c>
      <c r="G35" s="651" t="n">
        <v>0.92</v>
      </c>
      <c r="H35" s="653" t="e">
        <f aca="false">ROUND(F35*G35,2)</f>
        <v>#REF!</v>
      </c>
      <c r="I35" s="653" t="e">
        <f aca="false">ROUND(D35*H35/1000,2)</f>
        <v>#REF!</v>
      </c>
      <c r="J35" s="499" t="n">
        <f aca="false">D35*G35</f>
        <v>737.84</v>
      </c>
    </row>
    <row r="36" customFormat="false" ht="15" hidden="true" customHeight="false" outlineLevel="0" collapsed="false">
      <c r="B36" s="649" t="s">
        <v>253</v>
      </c>
      <c r="C36" s="650" t="n">
        <v>11.7</v>
      </c>
      <c r="D36" s="651" t="n">
        <f aca="false">ROUND(C36*$D$6,0)</f>
        <v>1754</v>
      </c>
      <c r="E36" s="651"/>
      <c r="F36" s="652" t="e">
        <f aca="false">$F$6</f>
        <v>#REF!</v>
      </c>
      <c r="G36" s="651" t="n">
        <v>1.12</v>
      </c>
      <c r="H36" s="653" t="e">
        <f aca="false">ROUND(F36*G36,2)</f>
        <v>#REF!</v>
      </c>
      <c r="I36" s="653" t="e">
        <f aca="false">ROUND(D36*H36/1000,2)</f>
        <v>#REF!</v>
      </c>
      <c r="J36" s="499" t="n">
        <f aca="false">D36*G36</f>
        <v>1964.48</v>
      </c>
    </row>
    <row r="37" customFormat="false" ht="30" hidden="true" customHeight="true" outlineLevel="0" collapsed="false">
      <c r="B37" s="649" t="s">
        <v>657</v>
      </c>
      <c r="C37" s="650" t="n">
        <v>1</v>
      </c>
      <c r="D37" s="651" t="n">
        <f aca="false">ROUND(C37*$D$6,0)</f>
        <v>150</v>
      </c>
      <c r="E37" s="651"/>
      <c r="F37" s="652" t="e">
        <f aca="false">$F$6</f>
        <v>#REF!</v>
      </c>
      <c r="G37" s="651" t="n">
        <v>0.8</v>
      </c>
      <c r="H37" s="653" t="e">
        <f aca="false">ROUND(F37*G37,2)</f>
        <v>#REF!</v>
      </c>
      <c r="I37" s="653" t="e">
        <f aca="false">ROUND(D37*H37/1000,2)</f>
        <v>#REF!</v>
      </c>
      <c r="J37" s="499" t="n">
        <f aca="false">D37*G37</f>
        <v>120</v>
      </c>
    </row>
    <row r="38" customFormat="false" ht="15" hidden="true" customHeight="false" outlineLevel="0" collapsed="false">
      <c r="B38" s="649" t="s">
        <v>243</v>
      </c>
      <c r="C38" s="650" t="n">
        <v>12</v>
      </c>
      <c r="D38" s="651" t="n">
        <f aca="false">ROUND(C38*$D$6,0)</f>
        <v>1799</v>
      </c>
      <c r="E38" s="651"/>
      <c r="F38" s="652" t="e">
        <f aca="false">$F$6</f>
        <v>#REF!</v>
      </c>
      <c r="G38" s="651" t="n">
        <v>0.65</v>
      </c>
      <c r="H38" s="653" t="e">
        <f aca="false">ROUND(F38*G38,2)</f>
        <v>#REF!</v>
      </c>
      <c r="I38" s="653" t="e">
        <f aca="false">ROUND(D38*H38/1000,2)</f>
        <v>#REF!</v>
      </c>
      <c r="J38" s="499" t="n">
        <f aca="false">D38*G38</f>
        <v>1169.35</v>
      </c>
    </row>
    <row r="39" customFormat="false" ht="20.25" hidden="true" customHeight="true" outlineLevel="0" collapsed="false">
      <c r="B39" s="649" t="s">
        <v>298</v>
      </c>
      <c r="C39" s="659" t="n">
        <f aca="false">0.004*1000</f>
        <v>4</v>
      </c>
      <c r="D39" s="651" t="n">
        <f aca="false">ROUND(C39*$D$6,0)</f>
        <v>600</v>
      </c>
      <c r="E39" s="651"/>
      <c r="F39" s="656" t="n">
        <f aca="false">ROUND(34656.6*3.102,2)</f>
        <v>107504.77</v>
      </c>
      <c r="G39" s="660" t="n">
        <v>1</v>
      </c>
      <c r="H39" s="653" t="n">
        <f aca="false">ROUND(F39*G39,2)</f>
        <v>107504.77</v>
      </c>
      <c r="I39" s="653" t="n">
        <f aca="false">ROUND(D39*H39/1000,2)</f>
        <v>64502.86</v>
      </c>
      <c r="J39" s="657" t="n">
        <v>0</v>
      </c>
    </row>
    <row r="40" customFormat="false" ht="15" hidden="true" customHeight="false" outlineLevel="0" collapsed="false">
      <c r="B40" s="649" t="s">
        <v>291</v>
      </c>
      <c r="C40" s="650" t="n">
        <v>0.2</v>
      </c>
      <c r="D40" s="651" t="n">
        <f aca="false">ROUND(C40*$D$6,0)</f>
        <v>30</v>
      </c>
      <c r="E40" s="651"/>
      <c r="F40" s="652" t="e">
        <f aca="false">$F$6</f>
        <v>#REF!</v>
      </c>
      <c r="G40" s="651" t="n">
        <v>1.5</v>
      </c>
      <c r="H40" s="653" t="e">
        <f aca="false">ROUND(F40*G40,2)</f>
        <v>#REF!</v>
      </c>
      <c r="I40" s="653" t="e">
        <f aca="false">ROUND(D40*H40/1000,2)</f>
        <v>#REF!</v>
      </c>
      <c r="J40" s="499" t="n">
        <f aca="false">D40*G40</f>
        <v>45</v>
      </c>
    </row>
    <row r="41" customFormat="false" ht="15" hidden="true" customHeight="false" outlineLevel="0" collapsed="false">
      <c r="B41" s="649" t="s">
        <v>283</v>
      </c>
      <c r="C41" s="650" t="n">
        <v>21.25</v>
      </c>
      <c r="D41" s="651" t="e">
        <f aca="false">ROUND(C41*$D$6,0)-D42</f>
        <v>#REF!</v>
      </c>
      <c r="E41" s="651"/>
      <c r="F41" s="652" t="e">
        <f aca="false">$F$6</f>
        <v>#REF!</v>
      </c>
      <c r="G41" s="651" t="n">
        <v>0.9</v>
      </c>
      <c r="H41" s="653" t="e">
        <f aca="false">ROUND(F41*G41,2)</f>
        <v>#REF!</v>
      </c>
      <c r="I41" s="653" t="e">
        <f aca="false">ROUND(D41*H41/1000,2)</f>
        <v>#REF!</v>
      </c>
      <c r="J41" s="499" t="e">
        <f aca="false">D41*G41</f>
        <v>#REF!</v>
      </c>
    </row>
    <row r="42" customFormat="false" ht="15" hidden="true" customHeight="false" outlineLevel="0" collapsed="false">
      <c r="B42" s="649" t="s">
        <v>363</v>
      </c>
      <c r="C42" s="650"/>
      <c r="D42" s="654" t="e">
        <f aca="false">#REF!</f>
        <v>#REF!</v>
      </c>
      <c r="E42" s="651"/>
      <c r="F42" s="652" t="e">
        <f aca="false">$F$6</f>
        <v>#REF!</v>
      </c>
      <c r="G42" s="651" t="n">
        <v>1.1</v>
      </c>
      <c r="H42" s="653" t="e">
        <f aca="false">ROUND(F42*G42,2)</f>
        <v>#REF!</v>
      </c>
      <c r="I42" s="653" t="e">
        <f aca="false">ROUND(D42*H42/1000,2)</f>
        <v>#REF!</v>
      </c>
      <c r="J42" s="499" t="e">
        <f aca="false">D42*G42</f>
        <v>#REF!</v>
      </c>
    </row>
    <row r="43" customFormat="false" ht="28.5" hidden="true" customHeight="false" outlineLevel="0" collapsed="false">
      <c r="B43" s="661" t="s">
        <v>658</v>
      </c>
      <c r="C43" s="662" t="n">
        <f aca="false">SUM(C7:C42)</f>
        <v>173.45</v>
      </c>
      <c r="D43" s="663" t="e">
        <f aca="false">SUM(D7:D42)</f>
        <v>#REF!</v>
      </c>
      <c r="E43" s="663"/>
      <c r="F43" s="92"/>
      <c r="G43" s="663"/>
      <c r="H43" s="664" t="e">
        <f aca="false">I43/D43*1000</f>
        <v>#REF!</v>
      </c>
      <c r="I43" s="665" t="e">
        <f aca="false">SUM(I7:I42)</f>
        <v>#REF!</v>
      </c>
      <c r="J43" s="499" t="e">
        <f aca="false">SUM(J7:J42)</f>
        <v>#REF!</v>
      </c>
    </row>
    <row r="44" customFormat="false" ht="27" hidden="true" customHeight="true" outlineLevel="0" collapsed="false">
      <c r="B44" s="666" t="s">
        <v>659</v>
      </c>
      <c r="C44" s="667" t="n">
        <f aca="false">0.17443*1000</f>
        <v>174.43</v>
      </c>
      <c r="D44" s="668" t="n">
        <f aca="false">ROUND(C44*$D$6,0)</f>
        <v>26145</v>
      </c>
      <c r="E44" s="669"/>
      <c r="F44" s="670" t="n">
        <f aca="false">ROUND(32082.2*3.102,2)</f>
        <v>99518.98</v>
      </c>
      <c r="G44" s="669"/>
      <c r="H44" s="669"/>
      <c r="I44" s="671" t="n">
        <f aca="false">ROUND(D44*F44/1000,2)</f>
        <v>2601923.73</v>
      </c>
      <c r="J44" s="672" t="n">
        <f aca="false">I44-I39-I32-I16</f>
        <v>1777507.29</v>
      </c>
      <c r="K44" s="673"/>
      <c r="L44" s="674" t="e">
        <f aca="false">J44/J43*1000</f>
        <v>#REF!</v>
      </c>
    </row>
    <row r="45" customFormat="false" ht="27" hidden="true" customHeight="true" outlineLevel="0" collapsed="false">
      <c r="A45" s="675"/>
      <c r="B45" s="661" t="s">
        <v>660</v>
      </c>
      <c r="C45" s="676"/>
      <c r="D45" s="677" t="e">
        <f aca="false">D44-D43</f>
        <v>#REF!</v>
      </c>
      <c r="E45" s="663"/>
      <c r="F45" s="92"/>
      <c r="G45" s="663"/>
      <c r="H45" s="663"/>
      <c r="I45" s="665" t="e">
        <f aca="false">I44-I43</f>
        <v>#REF!</v>
      </c>
      <c r="J45" s="499" t="n">
        <v>32891.38</v>
      </c>
    </row>
    <row r="46" customFormat="false" ht="27.75" hidden="true" customHeight="true" outlineLevel="0" collapsed="false">
      <c r="A46" s="678"/>
      <c r="B46" s="678"/>
      <c r="C46" s="678"/>
      <c r="D46" s="678"/>
      <c r="E46" s="678"/>
      <c r="F46" s="678"/>
      <c r="G46" s="678"/>
      <c r="H46" s="678"/>
      <c r="I46" s="678"/>
    </row>
    <row r="47" customFormat="false" ht="26.25" hidden="true" customHeight="true" outlineLevel="0" collapsed="false">
      <c r="A47" s="678"/>
      <c r="B47" s="678"/>
      <c r="C47" s="678"/>
      <c r="D47" s="678"/>
      <c r="E47" s="678"/>
      <c r="F47" s="678"/>
      <c r="G47" s="678"/>
      <c r="H47" s="678"/>
      <c r="I47" s="678"/>
    </row>
    <row r="49" customFormat="false" ht="14.25" hidden="false" customHeight="true" outlineLevel="0" collapsed="false">
      <c r="B49" s="642" t="s">
        <v>661</v>
      </c>
      <c r="C49" s="642"/>
      <c r="D49" s="642"/>
      <c r="E49" s="642"/>
      <c r="F49" s="642"/>
      <c r="G49" s="679"/>
      <c r="H49" s="679"/>
      <c r="I49" s="679"/>
    </row>
    <row r="50" customFormat="false" ht="14.25" hidden="false" customHeight="true" outlineLevel="0" collapsed="false">
      <c r="B50" s="83" t="s">
        <v>662</v>
      </c>
      <c r="C50" s="83"/>
      <c r="D50" s="83"/>
      <c r="E50" s="83"/>
      <c r="F50" s="83"/>
      <c r="G50" s="680"/>
      <c r="H50" s="680"/>
      <c r="I50" s="680"/>
    </row>
    <row r="52" customFormat="false" ht="60" hidden="false" customHeight="true" outlineLevel="0" collapsed="false">
      <c r="B52" s="643" t="s">
        <v>637</v>
      </c>
      <c r="C52" s="644" t="s">
        <v>638</v>
      </c>
      <c r="D52" s="644" t="s">
        <v>639</v>
      </c>
      <c r="E52" s="644" t="s">
        <v>663</v>
      </c>
      <c r="F52" s="644" t="s">
        <v>664</v>
      </c>
      <c r="IS52" s="0"/>
      <c r="IT52" s="0"/>
      <c r="IU52" s="0"/>
      <c r="IV52" s="0"/>
    </row>
    <row r="53" customFormat="false" ht="12.75" hidden="false" customHeight="false" outlineLevel="0" collapsed="false">
      <c r="B53" s="643"/>
      <c r="C53" s="643"/>
      <c r="D53" s="643"/>
      <c r="E53" s="643"/>
      <c r="F53" s="643"/>
      <c r="IS53" s="0"/>
      <c r="IT53" s="0"/>
      <c r="IU53" s="0"/>
      <c r="IV53" s="0"/>
    </row>
    <row r="54" customFormat="false" ht="15" hidden="false" customHeight="false" outlineLevel="0" collapsed="false">
      <c r="B54" s="645"/>
      <c r="C54" s="12"/>
      <c r="D54" s="646" t="n">
        <v>149.891</v>
      </c>
      <c r="E54" s="646"/>
      <c r="F54" s="646"/>
      <c r="IS54" s="0"/>
      <c r="IT54" s="0"/>
      <c r="IU54" s="0"/>
      <c r="IV54" s="0"/>
    </row>
    <row r="55" customFormat="false" ht="15" hidden="false" customHeight="false" outlineLevel="0" collapsed="false">
      <c r="B55" s="649" t="s">
        <v>375</v>
      </c>
      <c r="C55" s="650" t="n">
        <v>7.3</v>
      </c>
      <c r="D55" s="654" t="n">
        <f aca="false">ROUND(C55*$D$54,0)</f>
        <v>1094</v>
      </c>
      <c r="E55" s="654" t="e">
        <f aca="false">#REF!</f>
        <v>#REF!</v>
      </c>
      <c r="F55" s="681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649" t="s">
        <v>236</v>
      </c>
      <c r="C56" s="650" t="n">
        <v>26.53</v>
      </c>
      <c r="D56" s="654" t="n">
        <f aca="false">ROUND(C56*$D$54,0)</f>
        <v>3977</v>
      </c>
      <c r="E56" s="682" t="e">
        <f aca="false">#REF!+#REF!+#REF!+#REF!+#REF!+#REF!+#REF!+#REF!+#REF!+#REF!+#REF!+#REF!+#REF!+#REF!+#REF!+#REF!+#REF!+#REF!+#REF!+#REF!+#REF!+#REF!+#REF!+#REF!+#REF!+#REF!+#REF!+#REF!</f>
        <v>#VALUE!</v>
      </c>
      <c r="F56" s="681" t="e">
        <f aca="false">E56-D56</f>
        <v>#VALUE!</v>
      </c>
      <c r="G56" s="516" t="e">
        <f aca="false">#REF!+#REF!+#REF!+#REF!+#REF!+#REF!+#REF!+#REF!+#REF!+#REF!+#REF!+#REF!+#REF!+#REF!+#REF!+#REF!+#REF!+#REF!+#REF!+#REF!+#REF!+#REF!+#REF!+#REF!+#REF!+#REF!+#REF!+#REF!</f>
        <v>#VALUE!</v>
      </c>
      <c r="S56" s="516"/>
      <c r="IS56" s="0"/>
      <c r="IT56" s="0"/>
      <c r="IU56" s="0"/>
      <c r="IV56" s="0"/>
    </row>
    <row r="57" customFormat="false" ht="15" hidden="false" customHeight="false" outlineLevel="0" collapsed="false">
      <c r="B57" s="649" t="s">
        <v>649</v>
      </c>
      <c r="C57" s="650" t="n">
        <v>0.45</v>
      </c>
      <c r="D57" s="654" t="n">
        <f aca="false">ROUND(C57*$D$54,0)+1</f>
        <v>68</v>
      </c>
      <c r="E57" s="654" t="e">
        <f aca="false">#REF!+#REF!</f>
        <v>#VALUE!</v>
      </c>
      <c r="F57" s="654" t="e">
        <f aca="false">E57-D57</f>
        <v>#VALUE!</v>
      </c>
      <c r="G57" s="516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649" t="s">
        <v>242</v>
      </c>
      <c r="C58" s="650" t="n">
        <v>2.1</v>
      </c>
      <c r="D58" s="654" t="n">
        <f aca="false">ROUND(C58*$D$54,0)</f>
        <v>315</v>
      </c>
      <c r="E58" s="654" t="e">
        <f aca="false">#REF!+#REF!</f>
        <v>#VALUE!</v>
      </c>
      <c r="F58" s="654" t="e">
        <f aca="false">E58-D58</f>
        <v>#VALUE!</v>
      </c>
      <c r="G58" s="516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649" t="s">
        <v>250</v>
      </c>
      <c r="C59" s="650" t="n">
        <v>0.8</v>
      </c>
      <c r="D59" s="654" t="n">
        <f aca="false">ROUND(C59*$D$54,0)</f>
        <v>120</v>
      </c>
      <c r="E59" s="654" t="e">
        <f aca="false">#REF!+#REF!</f>
        <v>#VALUE!</v>
      </c>
      <c r="F59" s="654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649" t="s">
        <v>291</v>
      </c>
      <c r="C60" s="650" t="n">
        <v>0.2</v>
      </c>
      <c r="D60" s="654" t="n">
        <f aca="false">ROUND(C60*$D$54,0)</f>
        <v>30</v>
      </c>
      <c r="E60" s="654" t="e">
        <f aca="false">#REF!</f>
        <v>#REF!</v>
      </c>
      <c r="F60" s="654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649" t="s">
        <v>657</v>
      </c>
      <c r="C61" s="650" t="n">
        <v>1</v>
      </c>
      <c r="D61" s="654" t="n">
        <f aca="false">ROUND(C61*$D$54,0)</f>
        <v>150</v>
      </c>
      <c r="E61" s="654" t="e">
        <f aca="false">#REF!+#REF!</f>
        <v>#VALUE!</v>
      </c>
      <c r="F61" s="654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649" t="s">
        <v>364</v>
      </c>
      <c r="C62" s="650"/>
      <c r="D62" s="654" t="n">
        <f aca="false">ROUND(C62*$D$54,0)</f>
        <v>0</v>
      </c>
      <c r="E62" s="654"/>
      <c r="F62" s="654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649" t="s">
        <v>650</v>
      </c>
      <c r="C63" s="650"/>
      <c r="D63" s="654" t="n">
        <f aca="false">ROUND(C63*$D$54,0)</f>
        <v>0</v>
      </c>
      <c r="E63" s="654"/>
      <c r="F63" s="654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649" t="s">
        <v>363</v>
      </c>
      <c r="C64" s="650"/>
      <c r="D64" s="654" t="n">
        <f aca="false">ROUND(C64*$D$54,0)</f>
        <v>0</v>
      </c>
      <c r="E64" s="654"/>
      <c r="F64" s="654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649" t="s">
        <v>366</v>
      </c>
      <c r="C65" s="650"/>
      <c r="D65" s="654" t="n">
        <f aca="false">ROUND(C65*$D$54,0)</f>
        <v>0</v>
      </c>
      <c r="E65" s="654"/>
      <c r="F65" s="654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649" t="s">
        <v>648</v>
      </c>
      <c r="C66" s="650"/>
      <c r="D66" s="654" t="n">
        <f aca="false">ROUND(C66*$D$54,0)</f>
        <v>0</v>
      </c>
      <c r="E66" s="654"/>
      <c r="F66" s="654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649" t="s">
        <v>243</v>
      </c>
      <c r="C67" s="650" t="n">
        <v>12</v>
      </c>
      <c r="D67" s="654" t="n">
        <f aca="false">ROUND(C67*$D$54,0)</f>
        <v>1799</v>
      </c>
      <c r="E67" s="654" t="e">
        <f aca="false">#REF!+#REF!+#REF!+#REF!+#REF!+#REF!+#REF!+#REF!+#REF!+#REF!+#REF!+#REF!+#REF!+#REF!+#REF!+#REF!+#REF!+#REF!</f>
        <v>#VALUE!</v>
      </c>
      <c r="F67" s="654" t="e">
        <f aca="false">E67-D67</f>
        <v>#VALUE!</v>
      </c>
      <c r="G67" s="516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649" t="s">
        <v>646</v>
      </c>
      <c r="C68" s="650" t="n">
        <v>10</v>
      </c>
      <c r="D68" s="654" t="n">
        <f aca="false">ROUND(C68*$D$54,0)</f>
        <v>1499</v>
      </c>
      <c r="E68" s="654" t="e">
        <f aca="false">#REF!+#REF!</f>
        <v>#VALUE!</v>
      </c>
      <c r="F68" s="654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649" t="s">
        <v>306</v>
      </c>
      <c r="C69" s="650" t="n">
        <v>0.8</v>
      </c>
      <c r="D69" s="654" t="n">
        <f aca="false">ROUND(C69*$D$54,0)</f>
        <v>120</v>
      </c>
      <c r="E69" s="654" t="e">
        <f aca="false">#REF!</f>
        <v>#REF!</v>
      </c>
      <c r="F69" s="654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649" t="s">
        <v>298</v>
      </c>
      <c r="C70" s="659" t="n">
        <f aca="false">0.004*1000</f>
        <v>4</v>
      </c>
      <c r="D70" s="654" t="n">
        <f aca="false">ROUND(C70*$D$54,0)</f>
        <v>600</v>
      </c>
      <c r="E70" s="654" t="e">
        <f aca="false">#REF!+#REF!+#REF!+#REF!+#REF!+#REF!+#REF!+#REF!+#REF!+#REF!</f>
        <v>#VALUE!</v>
      </c>
      <c r="F70" s="681" t="e">
        <f aca="false">E70-D70</f>
        <v>#VALUE!</v>
      </c>
      <c r="G70" s="516"/>
      <c r="IS70" s="0"/>
      <c r="IT70" s="0"/>
      <c r="IU70" s="0"/>
      <c r="IV70" s="0"/>
    </row>
    <row r="71" customFormat="false" ht="15" hidden="false" customHeight="false" outlineLevel="0" collapsed="false">
      <c r="B71" s="649" t="s">
        <v>253</v>
      </c>
      <c r="C71" s="650" t="n">
        <v>11.7</v>
      </c>
      <c r="D71" s="654" t="n">
        <f aca="false">ROUND(C71*$D$54,0)</f>
        <v>1754</v>
      </c>
      <c r="E71" s="654" t="e">
        <f aca="false">#REF!+#REF!+#REF!+#REF!</f>
        <v>#VALUE!</v>
      </c>
      <c r="F71" s="681" t="e">
        <f aca="false">E71-D71</f>
        <v>#VALUE!</v>
      </c>
      <c r="G71" s="516"/>
      <c r="IS71" s="0"/>
      <c r="IT71" s="0"/>
      <c r="IU71" s="0"/>
      <c r="IV71" s="0"/>
    </row>
    <row r="72" customFormat="false" ht="27" hidden="false" customHeight="true" outlineLevel="0" collapsed="false">
      <c r="B72" s="649" t="s">
        <v>260</v>
      </c>
      <c r="C72" s="650" t="n">
        <v>2.42</v>
      </c>
      <c r="D72" s="654" t="n">
        <f aca="false">ROUND(C72*$D$54,0)</f>
        <v>363</v>
      </c>
      <c r="E72" s="654" t="e">
        <f aca="false">#REF!+#REF!</f>
        <v>#VALUE!</v>
      </c>
      <c r="F72" s="654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649" t="s">
        <v>377</v>
      </c>
      <c r="C73" s="650" t="n">
        <v>2.1</v>
      </c>
      <c r="D73" s="654" t="n">
        <f aca="false">ROUND(C73*$D$54,0)</f>
        <v>315</v>
      </c>
      <c r="E73" s="654" t="e">
        <f aca="false">#REF!+#REF!</f>
        <v>#VALUE!</v>
      </c>
      <c r="F73" s="654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649" t="s">
        <v>647</v>
      </c>
      <c r="C74" s="650" t="n">
        <v>1.18</v>
      </c>
      <c r="D74" s="654" t="n">
        <f aca="false">ROUND(C74*$D$54,0)</f>
        <v>177</v>
      </c>
      <c r="E74" s="654" t="e">
        <f aca="false">#REF!+#REF!</f>
        <v>#VALUE!</v>
      </c>
      <c r="F74" s="654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649" t="s">
        <v>655</v>
      </c>
      <c r="C75" s="650" t="n">
        <v>9.1</v>
      </c>
      <c r="D75" s="654" t="n">
        <f aca="false">ROUND(C75*$D$54,0)</f>
        <v>1364</v>
      </c>
      <c r="E75" s="654" t="e">
        <f aca="false">#REF!</f>
        <v>#REF!</v>
      </c>
      <c r="F75" s="654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649" t="s">
        <v>656</v>
      </c>
      <c r="C76" s="650" t="n">
        <v>4.1</v>
      </c>
      <c r="D76" s="654" t="n">
        <f aca="false">ROUND(C76*$D$54,0)</f>
        <v>615</v>
      </c>
      <c r="E76" s="654" t="e">
        <f aca="false">#REF!+#REF!</f>
        <v>#VALUE!</v>
      </c>
      <c r="F76" s="654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649" t="s">
        <v>263</v>
      </c>
      <c r="C77" s="650" t="n">
        <v>5.35</v>
      </c>
      <c r="D77" s="654" t="n">
        <f aca="false">ROUND(C77*$D$54,0)</f>
        <v>802</v>
      </c>
      <c r="E77" s="654" t="e">
        <f aca="false">#REF!+#REF!</f>
        <v>#VALUE!</v>
      </c>
      <c r="F77" s="654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649" t="s">
        <v>245</v>
      </c>
      <c r="C78" s="650" t="n">
        <v>8.7</v>
      </c>
      <c r="D78" s="654" t="n">
        <f aca="false">ROUND(C78*$D$54,0)</f>
        <v>1304</v>
      </c>
      <c r="E78" s="654" t="e">
        <f aca="false">#REF!+#REF!+#REF!+#REF!+#REF!+#REF!+#REF!+#REF!+#REF!</f>
        <v>#VALUE!</v>
      </c>
      <c r="F78" s="654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649" t="s">
        <v>244</v>
      </c>
      <c r="C79" s="650" t="n">
        <v>3</v>
      </c>
      <c r="D79" s="654" t="n">
        <f aca="false">ROUND(C79*$D$54,0)</f>
        <v>450</v>
      </c>
      <c r="E79" s="654" t="e">
        <f aca="false">#REF!+#REF!</f>
        <v>#VALUE!</v>
      </c>
      <c r="F79" s="654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649" t="s">
        <v>239</v>
      </c>
      <c r="C80" s="650" t="n">
        <v>1</v>
      </c>
      <c r="D80" s="654" t="n">
        <f aca="false">ROUND(C80*$D$54,0)</f>
        <v>150</v>
      </c>
      <c r="E80" s="654" t="e">
        <f aca="false">#REF!+#REF!</f>
        <v>#VALUE!</v>
      </c>
      <c r="F80" s="654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649" t="s">
        <v>653</v>
      </c>
      <c r="C81" s="650" t="n">
        <v>1.21</v>
      </c>
      <c r="D81" s="654" t="n">
        <f aca="false">ROUND(C81*$D$54,0)</f>
        <v>181</v>
      </c>
      <c r="E81" s="654" t="e">
        <f aca="false">#REF!+#REF!</f>
        <v>#VALUE!</v>
      </c>
      <c r="F81" s="654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649" t="s">
        <v>654</v>
      </c>
      <c r="C82" s="650" t="n">
        <v>1.26</v>
      </c>
      <c r="D82" s="654" t="n">
        <f aca="false">ROUND(C82*$D$54,0)</f>
        <v>189</v>
      </c>
      <c r="E82" s="654" t="e">
        <f aca="false">#REF!+#REF!</f>
        <v>#VALUE!</v>
      </c>
      <c r="F82" s="654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649" t="s">
        <v>256</v>
      </c>
      <c r="C83" s="650" t="n">
        <v>19.2</v>
      </c>
      <c r="D83" s="654" t="n">
        <f aca="false">ROUND(C83*$D$54,0)</f>
        <v>2878</v>
      </c>
      <c r="E83" s="654" t="e">
        <f aca="false">#REF!+#REF!+#REF!+#REF!+#REF!+#REF!+#REF!+#REF!+#REF!+#REF!+#REF!+#REF!+#REF!</f>
        <v>#VALUE!</v>
      </c>
      <c r="F83" s="681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649" t="s">
        <v>255</v>
      </c>
      <c r="C84" s="650" t="n">
        <v>7.9</v>
      </c>
      <c r="D84" s="654" t="n">
        <f aca="false">ROUND(C84*$D$54,0)</f>
        <v>1184</v>
      </c>
      <c r="E84" s="654" t="e">
        <f aca="false">#REF!+#REF!+#REF!+#REF!+#REF!</f>
        <v>#VALUE!</v>
      </c>
      <c r="F84" s="681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649" t="s">
        <v>665</v>
      </c>
      <c r="C85" s="650" t="n">
        <v>5.05</v>
      </c>
      <c r="D85" s="654" t="n">
        <f aca="false">ROUND(C85*$D$54,0)</f>
        <v>757</v>
      </c>
      <c r="E85" s="654" t="e">
        <f aca="false">#REF!+#REF!</f>
        <v>#VALUE!</v>
      </c>
      <c r="F85" s="683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649" t="s">
        <v>358</v>
      </c>
      <c r="C86" s="650" t="n">
        <v>0.35</v>
      </c>
      <c r="D86" s="654" t="n">
        <f aca="false">ROUND(C86*$D$54,0)-1</f>
        <v>51</v>
      </c>
      <c r="E86" s="654" t="e">
        <f aca="false">#REF!+#REF!</f>
        <v>#VALUE!</v>
      </c>
      <c r="F86" s="654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649" t="s">
        <v>652</v>
      </c>
      <c r="C87" s="650" t="n">
        <v>0.4</v>
      </c>
      <c r="D87" s="654" t="n">
        <f aca="false">ROUND(C87*$D$54,0)</f>
        <v>60</v>
      </c>
      <c r="E87" s="654" t="e">
        <f aca="false">#REF!+#REF!</f>
        <v>#VALUE!</v>
      </c>
      <c r="F87" s="654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649" t="s">
        <v>283</v>
      </c>
      <c r="C88" s="650" t="n">
        <v>21.25</v>
      </c>
      <c r="D88" s="654" t="n">
        <f aca="false">ROUND(C88*$D$54,0)</f>
        <v>3185</v>
      </c>
      <c r="E88" s="654" t="e">
        <f aca="false">#REF!+#REF!+#REF!+#REF!+#REF!+#REF!+#REF!+#REF!+#REF!+#REF!+#REF!+#REF!</f>
        <v>#VALUE!</v>
      </c>
      <c r="F88" s="681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649" t="s">
        <v>651</v>
      </c>
      <c r="C89" s="650" t="n">
        <v>1.1</v>
      </c>
      <c r="D89" s="654" t="n">
        <f aca="false">ROUND(C89*$D$54,0)</f>
        <v>165</v>
      </c>
      <c r="E89" s="654" t="e">
        <f aca="false">#REF!+#REF!</f>
        <v>#VALUE!</v>
      </c>
      <c r="F89" s="654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649" t="s">
        <v>251</v>
      </c>
      <c r="C90" s="650" t="n">
        <v>1.9</v>
      </c>
      <c r="D90" s="654" t="n">
        <f aca="false">ROUND(C90*$D$54,0)</f>
        <v>285</v>
      </c>
      <c r="E90" s="654" t="e">
        <f aca="false">#REF!+#REF!+#REF!</f>
        <v>#VALUE!</v>
      </c>
      <c r="F90" s="654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661" t="s">
        <v>658</v>
      </c>
      <c r="C91" s="662" t="n">
        <f aca="false">SUM(C55:C90)</f>
        <v>173.45</v>
      </c>
      <c r="D91" s="684" t="n">
        <f aca="false">SUM(D55:D90)</f>
        <v>26001</v>
      </c>
      <c r="E91" s="684" t="e">
        <f aca="false">SUM(E55:E90)</f>
        <v>#VALUE!</v>
      </c>
      <c r="F91" s="654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666" t="s">
        <v>659</v>
      </c>
      <c r="C92" s="667" t="n">
        <f aca="false">0.17443*1000</f>
        <v>174.43</v>
      </c>
      <c r="D92" s="685" t="n">
        <f aca="false">ROUND(C92*$D$54,0)</f>
        <v>26145</v>
      </c>
      <c r="E92" s="685" t="n">
        <f aca="false">ROUND(C92*$D$6,0)</f>
        <v>26145</v>
      </c>
      <c r="F92" s="685"/>
      <c r="IS92" s="0"/>
      <c r="IT92" s="0"/>
      <c r="IU92" s="0"/>
      <c r="IV92" s="0"/>
    </row>
    <row r="93" customFormat="false" ht="14.25" hidden="false" customHeight="false" outlineLevel="0" collapsed="false">
      <c r="B93" s="661" t="s">
        <v>660</v>
      </c>
      <c r="C93" s="676"/>
      <c r="D93" s="684" t="n">
        <f aca="false">D92-D91</f>
        <v>144</v>
      </c>
      <c r="E93" s="684" t="e">
        <f aca="false">E92-E91</f>
        <v>#VALUE!</v>
      </c>
      <c r="F93" s="684"/>
      <c r="IS93" s="0"/>
      <c r="IT93" s="0"/>
      <c r="IU93" s="0"/>
      <c r="IV93" s="0"/>
    </row>
    <row r="96" customFormat="false" ht="12.75" hidden="false" customHeight="false" outlineLevel="0" collapsed="false">
      <c r="E96" s="516" t="e">
        <f aca="false">#REF!</f>
        <v>#REF!</v>
      </c>
      <c r="F96" s="516" t="e">
        <f aca="false">E96-E92</f>
        <v>#REF!</v>
      </c>
    </row>
    <row r="97" customFormat="false" ht="12.75" hidden="false" customHeight="false" outlineLevel="0" collapsed="false">
      <c r="E97" s="516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99" width="3.28"/>
    <col collapsed="false" customWidth="true" hidden="false" outlineLevel="0" max="2" min="2" style="499" width="32.14"/>
    <col collapsed="false" customWidth="true" hidden="false" outlineLevel="0" max="3" min="3" style="499" width="25.28"/>
    <col collapsed="false" customWidth="true" hidden="false" outlineLevel="0" max="4" min="4" style="499" width="22.99"/>
    <col collapsed="false" customWidth="true" hidden="false" outlineLevel="0" max="5" min="5" style="499" width="22.85"/>
    <col collapsed="false" customWidth="true" hidden="false" outlineLevel="0" max="6" min="6" style="499" width="17.99"/>
    <col collapsed="false" customWidth="false" hidden="false" outlineLevel="0" max="7" min="7" style="499" width="17.85"/>
    <col collapsed="false" customWidth="true" hidden="false" outlineLevel="0" max="8" min="8" style="499" width="17.42"/>
    <col collapsed="false" customWidth="true" hidden="false" outlineLevel="0" max="9" min="9" style="499" width="17.28"/>
    <col collapsed="false" customWidth="true" hidden="false" outlineLevel="0" max="10" min="10" style="499" width="13.14"/>
    <col collapsed="false" customWidth="true" hidden="false" outlineLevel="0" max="12" min="11" style="499" width="9.28"/>
    <col collapsed="false" customWidth="true" hidden="false" outlineLevel="0" max="249" min="13" style="499" width="9.14"/>
    <col collapsed="false" customWidth="true" hidden="false" outlineLevel="0" max="250" min="250" style="499" width="3.28"/>
    <col collapsed="false" customWidth="true" hidden="false" outlineLevel="0" max="251" min="251" style="499" width="24.85"/>
    <col collapsed="false" customWidth="true" hidden="false" outlineLevel="0" max="252" min="252" style="499" width="18.28"/>
    <col collapsed="false" customWidth="true" hidden="false" outlineLevel="0" max="253" min="253" style="499" width="19.56"/>
    <col collapsed="false" customWidth="true" hidden="false" outlineLevel="0" max="254" min="254" style="499" width="18.41"/>
    <col collapsed="false" customWidth="true" hidden="false" outlineLevel="0" max="255" min="255" style="499" width="17.99"/>
    <col collapsed="false" customWidth="false" hidden="false" outlineLevel="0" max="257" min="256" style="499" width="17.85"/>
  </cols>
  <sheetData>
    <row r="1" customFormat="false" ht="14.25" hidden="true" customHeight="true" outlineLevel="0" collapsed="false">
      <c r="B1" s="642" t="s">
        <v>635</v>
      </c>
      <c r="C1" s="642"/>
      <c r="D1" s="642"/>
      <c r="E1" s="642"/>
      <c r="F1" s="642"/>
      <c r="G1" s="642"/>
      <c r="H1" s="642"/>
      <c r="I1" s="642"/>
    </row>
    <row r="2" customFormat="false" ht="55.5" hidden="true" customHeight="true" outlineLevel="0" collapsed="false">
      <c r="B2" s="83" t="s">
        <v>636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43" t="s">
        <v>637</v>
      </c>
      <c r="C4" s="644" t="s">
        <v>638</v>
      </c>
      <c r="D4" s="644" t="s">
        <v>639</v>
      </c>
      <c r="E4" s="644"/>
      <c r="F4" s="519" t="s">
        <v>640</v>
      </c>
      <c r="G4" s="519" t="s">
        <v>641</v>
      </c>
      <c r="H4" s="519" t="s">
        <v>642</v>
      </c>
      <c r="I4" s="519" t="s">
        <v>643</v>
      </c>
    </row>
    <row r="5" customFormat="false" ht="30" hidden="true" customHeight="false" outlineLevel="0" collapsed="false">
      <c r="B5" s="643"/>
      <c r="C5" s="643"/>
      <c r="D5" s="643"/>
      <c r="E5" s="643"/>
      <c r="F5" s="644" t="s">
        <v>644</v>
      </c>
      <c r="G5" s="519"/>
      <c r="H5" s="519"/>
      <c r="I5" s="519"/>
    </row>
    <row r="6" customFormat="false" ht="15" hidden="true" customHeight="false" outlineLevel="0" collapsed="false">
      <c r="B6" s="645"/>
      <c r="C6" s="12"/>
      <c r="D6" s="646"/>
      <c r="E6" s="646"/>
      <c r="F6" s="647" t="e">
        <f aca="false">L44</f>
        <v>#DIV/0!</v>
      </c>
      <c r="G6" s="519"/>
      <c r="H6" s="519"/>
      <c r="I6" s="519"/>
      <c r="J6" s="648" t="s">
        <v>645</v>
      </c>
      <c r="K6" s="648" t="n">
        <v>30936</v>
      </c>
    </row>
    <row r="7" customFormat="false" ht="15" hidden="true" customHeight="false" outlineLevel="0" collapsed="false">
      <c r="B7" s="649" t="s">
        <v>646</v>
      </c>
      <c r="C7" s="650"/>
      <c r="D7" s="651"/>
      <c r="E7" s="651"/>
      <c r="F7" s="652" t="n">
        <f aca="false">$R$6</f>
        <v>0</v>
      </c>
      <c r="G7" s="651" t="n">
        <v>1.49</v>
      </c>
      <c r="H7" s="653" t="n">
        <f aca="false">ROUND(R7*G7,2)</f>
        <v>0</v>
      </c>
      <c r="I7" s="653" t="n">
        <f aca="false">ROUND(D7*H7/1000,2)</f>
        <v>0</v>
      </c>
      <c r="J7" s="499" t="n">
        <f aca="false">D7*G7</f>
        <v>0</v>
      </c>
    </row>
    <row r="8" customFormat="false" ht="15" hidden="true" customHeight="false" outlineLevel="0" collapsed="false">
      <c r="B8" s="649" t="s">
        <v>364</v>
      </c>
      <c r="C8" s="650"/>
      <c r="D8" s="654"/>
      <c r="E8" s="651"/>
      <c r="F8" s="652" t="n">
        <f aca="false">$R$6</f>
        <v>0</v>
      </c>
      <c r="G8" s="651" t="n">
        <v>1.84</v>
      </c>
      <c r="H8" s="653" t="n">
        <f aca="false">ROUND(R8*G8,2)</f>
        <v>0</v>
      </c>
      <c r="I8" s="653" t="n">
        <f aca="false">ROUND(D8*H8/1000,2)</f>
        <v>0</v>
      </c>
      <c r="J8" s="499" t="n">
        <f aca="false">D8*G8</f>
        <v>0</v>
      </c>
    </row>
    <row r="9" customFormat="false" ht="15" hidden="true" customHeight="false" outlineLevel="0" collapsed="false">
      <c r="B9" s="649" t="s">
        <v>375</v>
      </c>
      <c r="C9" s="650"/>
      <c r="D9" s="651"/>
      <c r="E9" s="651"/>
      <c r="F9" s="652" t="n">
        <f aca="false">$R$6</f>
        <v>0</v>
      </c>
      <c r="G9" s="651" t="n">
        <v>0.5</v>
      </c>
      <c r="H9" s="653" t="n">
        <f aca="false">ROUND(R9*G9,2)</f>
        <v>0</v>
      </c>
      <c r="I9" s="653" t="n">
        <f aca="false">ROUND(D9*H9/1000,2)</f>
        <v>0</v>
      </c>
      <c r="J9" s="499" t="n">
        <f aca="false">D9*G9</f>
        <v>0</v>
      </c>
    </row>
    <row r="10" customFormat="false" ht="15" hidden="true" customHeight="false" outlineLevel="0" collapsed="false">
      <c r="B10" s="649" t="s">
        <v>239</v>
      </c>
      <c r="C10" s="650"/>
      <c r="D10" s="651"/>
      <c r="E10" s="651"/>
      <c r="F10" s="652" t="n">
        <f aca="false">$R$6</f>
        <v>0</v>
      </c>
      <c r="G10" s="651" t="n">
        <v>1.44</v>
      </c>
      <c r="H10" s="653" t="n">
        <f aca="false">ROUND(R10*G10,2)</f>
        <v>0</v>
      </c>
      <c r="I10" s="653" t="n">
        <f aca="false">ROUND(D10*H10/1000,2)</f>
        <v>0</v>
      </c>
      <c r="J10" s="499" t="n">
        <f aca="false">D10*G10</f>
        <v>0</v>
      </c>
    </row>
    <row r="11" customFormat="false" ht="15" hidden="true" customHeight="false" outlineLevel="0" collapsed="false">
      <c r="B11" s="649" t="s">
        <v>242</v>
      </c>
      <c r="C11" s="650"/>
      <c r="D11" s="651"/>
      <c r="E11" s="651"/>
      <c r="F11" s="652" t="n">
        <f aca="false">$R$6</f>
        <v>0</v>
      </c>
      <c r="G11" s="651" t="n">
        <v>1.04</v>
      </c>
      <c r="H11" s="653" t="n">
        <f aca="false">ROUND(R11*G11,2)</f>
        <v>0</v>
      </c>
      <c r="I11" s="653" t="n">
        <f aca="false">ROUND(D11*H11/1000,2)</f>
        <v>0</v>
      </c>
      <c r="J11" s="499" t="n">
        <f aca="false">D11*G11</f>
        <v>0</v>
      </c>
    </row>
    <row r="12" customFormat="false" ht="15" hidden="true" customHeight="false" outlineLevel="0" collapsed="false">
      <c r="B12" s="649" t="s">
        <v>244</v>
      </c>
      <c r="C12" s="650"/>
      <c r="D12" s="651"/>
      <c r="E12" s="651"/>
      <c r="F12" s="652" t="n">
        <f aca="false">$R$6</f>
        <v>0</v>
      </c>
      <c r="G12" s="651" t="n">
        <v>1.31</v>
      </c>
      <c r="H12" s="653" t="n">
        <f aca="false">ROUND(R12*G12,2)</f>
        <v>0</v>
      </c>
      <c r="I12" s="653" t="n">
        <f aca="false">ROUND(D12*H12/1000,2)</f>
        <v>0</v>
      </c>
      <c r="J12" s="499" t="n">
        <f aca="false">D12*G12</f>
        <v>0</v>
      </c>
    </row>
    <row r="13" customFormat="false" ht="15" hidden="true" customHeight="false" outlineLevel="0" collapsed="false">
      <c r="B13" s="649" t="s">
        <v>251</v>
      </c>
      <c r="C13" s="650"/>
      <c r="D13" s="651"/>
      <c r="E13" s="651"/>
      <c r="F13" s="652" t="n">
        <f aca="false">$R$6</f>
        <v>0</v>
      </c>
      <c r="G13" s="655" t="n">
        <v>1.4</v>
      </c>
      <c r="H13" s="653" t="n">
        <f aca="false">ROUND(R13*G13,2)</f>
        <v>0</v>
      </c>
      <c r="I13" s="653" t="n">
        <f aca="false">ROUND(D13*H13/1000,2)</f>
        <v>0</v>
      </c>
      <c r="J13" s="499" t="n">
        <f aca="false">D13*G13</f>
        <v>0</v>
      </c>
    </row>
    <row r="14" customFormat="false" ht="15" hidden="true" customHeight="false" outlineLevel="0" collapsed="false">
      <c r="B14" s="649" t="s">
        <v>366</v>
      </c>
      <c r="C14" s="650"/>
      <c r="D14" s="654"/>
      <c r="E14" s="651"/>
      <c r="F14" s="652" t="n">
        <f aca="false">$R$6</f>
        <v>0</v>
      </c>
      <c r="G14" s="655" t="n">
        <v>1.48</v>
      </c>
      <c r="H14" s="653" t="n">
        <f aca="false">ROUND(R14*G14,2)</f>
        <v>0</v>
      </c>
      <c r="I14" s="653" t="n">
        <f aca="false">ROUND(D14*H14/1000,2)</f>
        <v>0</v>
      </c>
      <c r="J14" s="499" t="n">
        <f aca="false">D14*G14</f>
        <v>0</v>
      </c>
    </row>
    <row r="15" customFormat="false" ht="19.5" hidden="true" customHeight="true" outlineLevel="0" collapsed="false">
      <c r="B15" s="649" t="s">
        <v>647</v>
      </c>
      <c r="C15" s="650"/>
      <c r="D15" s="651"/>
      <c r="E15" s="651"/>
      <c r="F15" s="652" t="n">
        <f aca="false">$R$6</f>
        <v>0</v>
      </c>
      <c r="G15" s="651" t="n">
        <v>1.69</v>
      </c>
      <c r="H15" s="653" t="n">
        <f aca="false">ROUND(R15*G15,2)</f>
        <v>0</v>
      </c>
      <c r="I15" s="653" t="n">
        <f aca="false">ROUND(D15*H15/1000,2)</f>
        <v>0</v>
      </c>
      <c r="J15" s="499" t="n">
        <f aca="false">D15*G15</f>
        <v>0</v>
      </c>
    </row>
    <row r="16" customFormat="false" ht="15" hidden="true" customHeight="false" outlineLevel="0" collapsed="false">
      <c r="B16" s="649" t="s">
        <v>648</v>
      </c>
      <c r="C16" s="650"/>
      <c r="D16" s="651"/>
      <c r="E16" s="651"/>
      <c r="F16" s="652"/>
      <c r="G16" s="655"/>
      <c r="H16" s="653"/>
      <c r="I16" s="653" t="n">
        <v>32891.38</v>
      </c>
    </row>
    <row r="17" customFormat="false" ht="15" hidden="true" customHeight="false" outlineLevel="0" collapsed="false">
      <c r="B17" s="649" t="s">
        <v>250</v>
      </c>
      <c r="C17" s="650"/>
      <c r="D17" s="651"/>
      <c r="E17" s="651"/>
      <c r="F17" s="652" t="n">
        <f aca="false">$R$6</f>
        <v>0</v>
      </c>
      <c r="G17" s="651" t="n">
        <v>1.8</v>
      </c>
      <c r="H17" s="653" t="n">
        <f aca="false">ROUND(R17*G17,2)</f>
        <v>0</v>
      </c>
      <c r="I17" s="653" t="n">
        <f aca="false">ROUND(D17*H17/1000,2)</f>
        <v>0</v>
      </c>
      <c r="J17" s="499" t="n">
        <f aca="false">D17*G17</f>
        <v>0</v>
      </c>
    </row>
    <row r="18" customFormat="false" ht="15" hidden="true" customHeight="false" outlineLevel="0" collapsed="false">
      <c r="B18" s="649" t="s">
        <v>649</v>
      </c>
      <c r="C18" s="650"/>
      <c r="D18" s="651"/>
      <c r="E18" s="651"/>
      <c r="F18" s="652" t="n">
        <f aca="false">$R$6</f>
        <v>0</v>
      </c>
      <c r="G18" s="651" t="n">
        <v>1.25</v>
      </c>
      <c r="H18" s="653" t="n">
        <f aca="false">ROUND(R18*G18,2)</f>
        <v>0</v>
      </c>
      <c r="I18" s="653" t="n">
        <f aca="false">ROUND(D18*H18/1000,2)</f>
        <v>0</v>
      </c>
      <c r="J18" s="499" t="n">
        <f aca="false">D18*G18</f>
        <v>0</v>
      </c>
    </row>
    <row r="19" customFormat="false" ht="15" hidden="true" customHeight="false" outlineLevel="0" collapsed="false">
      <c r="B19" s="649" t="s">
        <v>245</v>
      </c>
      <c r="C19" s="650"/>
      <c r="D19" s="651"/>
      <c r="E19" s="651"/>
      <c r="F19" s="652" t="n">
        <f aca="false">$R$6</f>
        <v>0</v>
      </c>
      <c r="G19" s="651" t="n">
        <v>0.8</v>
      </c>
      <c r="H19" s="653" t="n">
        <f aca="false">ROUND(R19*G19,2)</f>
        <v>0</v>
      </c>
      <c r="I19" s="653" t="n">
        <f aca="false">ROUND(D19*H19/1000,2)</f>
        <v>0</v>
      </c>
      <c r="J19" s="499" t="n">
        <f aca="false">D19*G19</f>
        <v>0</v>
      </c>
    </row>
    <row r="20" customFormat="false" ht="15" hidden="true" customHeight="false" outlineLevel="0" collapsed="false">
      <c r="B20" s="649" t="s">
        <v>256</v>
      </c>
      <c r="C20" s="650"/>
      <c r="D20" s="651"/>
      <c r="E20" s="651"/>
      <c r="F20" s="652" t="n">
        <f aca="false">$R$6</f>
        <v>0</v>
      </c>
      <c r="G20" s="651" t="n">
        <v>0.73</v>
      </c>
      <c r="H20" s="653" t="n">
        <f aca="false">ROUND(R20*G20,2)</f>
        <v>0</v>
      </c>
      <c r="I20" s="653" t="n">
        <f aca="false">ROUND(D20*H20/1000,2)</f>
        <v>0</v>
      </c>
      <c r="J20" s="499" t="n">
        <f aca="false">D20*G20</f>
        <v>0</v>
      </c>
    </row>
    <row r="21" customFormat="false" ht="15" hidden="true" customHeight="false" outlineLevel="0" collapsed="false">
      <c r="B21" s="649" t="s">
        <v>377</v>
      </c>
      <c r="C21" s="650"/>
      <c r="D21" s="651"/>
      <c r="E21" s="651"/>
      <c r="F21" s="652" t="n">
        <f aca="false">$R$6</f>
        <v>0</v>
      </c>
      <c r="G21" s="651" t="n">
        <v>2.96</v>
      </c>
      <c r="H21" s="653" t="n">
        <f aca="false">ROUND(R21*G21,2)</f>
        <v>0</v>
      </c>
      <c r="I21" s="653" t="n">
        <f aca="false">ROUND(D21*H21/1000,2)</f>
        <v>0</v>
      </c>
      <c r="J21" s="499" t="n">
        <f aca="false">D21*G21</f>
        <v>0</v>
      </c>
    </row>
    <row r="22" customFormat="false" ht="15" hidden="true" customHeight="false" outlineLevel="0" collapsed="false">
      <c r="B22" s="649" t="s">
        <v>255</v>
      </c>
      <c r="C22" s="650"/>
      <c r="D22" s="651"/>
      <c r="E22" s="651"/>
      <c r="F22" s="652" t="n">
        <f aca="false">$R$6</f>
        <v>0</v>
      </c>
      <c r="G22" s="651" t="n">
        <v>1.37</v>
      </c>
      <c r="H22" s="653" t="n">
        <f aca="false">ROUND(R22*G22,2)</f>
        <v>0</v>
      </c>
      <c r="I22" s="653" t="n">
        <f aca="false">ROUND(D22*H22/1000,2)</f>
        <v>0</v>
      </c>
      <c r="J22" s="499" t="n">
        <f aca="false">D22*G22</f>
        <v>0</v>
      </c>
    </row>
    <row r="23" customFormat="false" ht="15" hidden="true" customHeight="false" outlineLevel="0" collapsed="false">
      <c r="B23" s="649" t="s">
        <v>115</v>
      </c>
      <c r="C23" s="650"/>
      <c r="D23" s="651"/>
      <c r="E23" s="651"/>
      <c r="F23" s="652" t="n">
        <f aca="false">$R$6</f>
        <v>0</v>
      </c>
      <c r="G23" s="655" t="n">
        <v>1.2</v>
      </c>
      <c r="H23" s="653" t="n">
        <f aca="false">ROUND(R23*G23,2)</f>
        <v>0</v>
      </c>
      <c r="I23" s="653" t="n">
        <f aca="false">ROUND(D23*H23/1000,2)</f>
        <v>0</v>
      </c>
      <c r="J23" s="499" t="n">
        <f aca="false">D23*G23</f>
        <v>0</v>
      </c>
    </row>
    <row r="24" customFormat="false" ht="15" hidden="true" customHeight="false" outlineLevel="0" collapsed="false">
      <c r="B24" s="649" t="s">
        <v>650</v>
      </c>
      <c r="C24" s="650"/>
      <c r="D24" s="654"/>
      <c r="E24" s="651"/>
      <c r="F24" s="652" t="n">
        <f aca="false">$R$6</f>
        <v>0</v>
      </c>
      <c r="G24" s="655" t="n">
        <v>1.15</v>
      </c>
      <c r="H24" s="653" t="n">
        <f aca="false">ROUND(R24*G24,2)</f>
        <v>0</v>
      </c>
      <c r="I24" s="653" t="n">
        <f aca="false">ROUND(D24*H24/1000,2)</f>
        <v>0</v>
      </c>
      <c r="J24" s="499" t="n">
        <f aca="false">D24*G24</f>
        <v>0</v>
      </c>
    </row>
    <row r="25" customFormat="false" ht="15" hidden="true" customHeight="false" outlineLevel="0" collapsed="false">
      <c r="B25" s="649" t="s">
        <v>260</v>
      </c>
      <c r="C25" s="650"/>
      <c r="D25" s="651"/>
      <c r="E25" s="651"/>
      <c r="F25" s="652" t="n">
        <f aca="false">$R$6</f>
        <v>0</v>
      </c>
      <c r="G25" s="655" t="n">
        <v>1.2</v>
      </c>
      <c r="H25" s="653" t="n">
        <f aca="false">ROUND(R25*G25,2)</f>
        <v>0</v>
      </c>
      <c r="I25" s="653" t="n">
        <f aca="false">ROUND(D25*H25/1000,2)</f>
        <v>0</v>
      </c>
      <c r="J25" s="499" t="n">
        <f aca="false">D25*G25</f>
        <v>0</v>
      </c>
    </row>
    <row r="26" customFormat="false" ht="15" hidden="true" customHeight="false" outlineLevel="0" collapsed="false">
      <c r="B26" s="649" t="s">
        <v>358</v>
      </c>
      <c r="C26" s="650"/>
      <c r="D26" s="651"/>
      <c r="E26" s="651"/>
      <c r="F26" s="652" t="n">
        <f aca="false">$R$6</f>
        <v>0</v>
      </c>
      <c r="G26" s="651" t="n">
        <v>1.95</v>
      </c>
      <c r="H26" s="653" t="n">
        <f aca="false">ROUND(R26*G26,2)</f>
        <v>0</v>
      </c>
      <c r="I26" s="653" t="n">
        <f aca="false">ROUND(D26*H26/1000,2)</f>
        <v>0</v>
      </c>
      <c r="J26" s="499" t="n">
        <f aca="false">D26*G26</f>
        <v>0</v>
      </c>
    </row>
    <row r="27" customFormat="false" ht="30" hidden="true" customHeight="false" outlineLevel="0" collapsed="false">
      <c r="B27" s="649" t="s">
        <v>651</v>
      </c>
      <c r="C27" s="650"/>
      <c r="D27" s="651"/>
      <c r="E27" s="651"/>
      <c r="F27" s="652" t="n">
        <f aca="false">$R$6</f>
        <v>0</v>
      </c>
      <c r="G27" s="651" t="n">
        <v>1.18</v>
      </c>
      <c r="H27" s="653" t="n">
        <f aca="false">ROUND(R27*G27,2)</f>
        <v>0</v>
      </c>
      <c r="I27" s="653" t="n">
        <f aca="false">ROUND(D27*H27/1000,2)</f>
        <v>0</v>
      </c>
      <c r="J27" s="499" t="n">
        <f aca="false">D27*G27</f>
        <v>0</v>
      </c>
    </row>
    <row r="28" customFormat="false" ht="15" hidden="true" customHeight="false" outlineLevel="0" collapsed="false">
      <c r="B28" s="649" t="s">
        <v>652</v>
      </c>
      <c r="C28" s="650"/>
      <c r="D28" s="651"/>
      <c r="E28" s="651"/>
      <c r="F28" s="652" t="n">
        <f aca="false">$R$6</f>
        <v>0</v>
      </c>
      <c r="G28" s="651" t="n">
        <v>2.09</v>
      </c>
      <c r="H28" s="653" t="n">
        <f aca="false">ROUND(R28*G28,2)</f>
        <v>0</v>
      </c>
      <c r="I28" s="653" t="n">
        <f aca="false">ROUND(D28*H28/1000,2)</f>
        <v>0</v>
      </c>
      <c r="J28" s="499" t="n">
        <f aca="false">D28*G28</f>
        <v>0</v>
      </c>
    </row>
    <row r="29" customFormat="false" ht="15" hidden="true" customHeight="false" outlineLevel="0" collapsed="false">
      <c r="B29" s="649" t="s">
        <v>306</v>
      </c>
      <c r="C29" s="650"/>
      <c r="D29" s="651"/>
      <c r="E29" s="651"/>
      <c r="F29" s="652" t="n">
        <f aca="false">$R$6</f>
        <v>0</v>
      </c>
      <c r="G29" s="651" t="n">
        <v>1.36</v>
      </c>
      <c r="H29" s="653" t="n">
        <f aca="false">ROUND(R29*G29,2)</f>
        <v>0</v>
      </c>
      <c r="I29" s="653" t="n">
        <f aca="false">ROUND(D29*H29/1000,2)</f>
        <v>0</v>
      </c>
      <c r="J29" s="499" t="n">
        <f aca="false">D29*G29</f>
        <v>0</v>
      </c>
    </row>
    <row r="30" customFormat="false" ht="30" hidden="true" customHeight="false" outlineLevel="0" collapsed="false">
      <c r="B30" s="649" t="s">
        <v>653</v>
      </c>
      <c r="C30" s="650"/>
      <c r="D30" s="651"/>
      <c r="E30" s="651"/>
      <c r="F30" s="652" t="n">
        <f aca="false">$R$6</f>
        <v>0</v>
      </c>
      <c r="G30" s="651" t="n">
        <v>1.18</v>
      </c>
      <c r="H30" s="653" t="n">
        <f aca="false">ROUND(R30*G30,2)</f>
        <v>0</v>
      </c>
      <c r="I30" s="653" t="n">
        <f aca="false">ROUND(D30*H30/1000,2)</f>
        <v>0</v>
      </c>
      <c r="J30" s="499" t="n">
        <f aca="false">D30*G30</f>
        <v>0</v>
      </c>
    </row>
    <row r="31" customFormat="false" ht="30" hidden="true" customHeight="false" outlineLevel="0" collapsed="false">
      <c r="B31" s="649" t="s">
        <v>654</v>
      </c>
      <c r="C31" s="650"/>
      <c r="D31" s="651"/>
      <c r="E31" s="651"/>
      <c r="F31" s="652" t="n">
        <f aca="false">$R$6</f>
        <v>0</v>
      </c>
      <c r="G31" s="651" t="n">
        <v>1.18</v>
      </c>
      <c r="H31" s="653" t="n">
        <f aca="false">ROUND(R31*G31,2)</f>
        <v>0</v>
      </c>
      <c r="I31" s="653" t="n">
        <f aca="false">ROUND(D31*H31/1000,2)</f>
        <v>0</v>
      </c>
      <c r="J31" s="499" t="n">
        <f aca="false">D31*G31</f>
        <v>0</v>
      </c>
    </row>
    <row r="32" customFormat="false" ht="30" hidden="true" customHeight="false" outlineLevel="0" collapsed="false">
      <c r="B32" s="649" t="s">
        <v>655</v>
      </c>
      <c r="C32" s="650"/>
      <c r="D32" s="651"/>
      <c r="E32" s="651"/>
      <c r="F32" s="656" t="n">
        <f aca="false">ROUND(76708.5*3.102,2)</f>
        <v>237949.77</v>
      </c>
      <c r="G32" s="651" t="n">
        <v>2.24</v>
      </c>
      <c r="H32" s="653" t="n">
        <f aca="false">ROUND(R32*G32,2)</f>
        <v>0</v>
      </c>
      <c r="I32" s="653" t="n">
        <f aca="false">ROUND(D32*H32/1000,2)</f>
        <v>0</v>
      </c>
      <c r="J32" s="657" t="n">
        <v>0</v>
      </c>
    </row>
    <row r="33" customFormat="false" ht="22.5" hidden="true" customHeight="true" outlineLevel="0" collapsed="false">
      <c r="B33" s="649" t="s">
        <v>236</v>
      </c>
      <c r="C33" s="650"/>
      <c r="D33" s="658"/>
      <c r="E33" s="651"/>
      <c r="F33" s="652" t="n">
        <f aca="false">$R$6</f>
        <v>0</v>
      </c>
      <c r="G33" s="651" t="n">
        <v>0.8</v>
      </c>
      <c r="H33" s="653" t="n">
        <f aca="false">ROUND(R33*G33,2)</f>
        <v>0</v>
      </c>
      <c r="I33" s="653" t="n">
        <f aca="false">ROUND(D33*H33/1000,2)</f>
        <v>0</v>
      </c>
      <c r="J33" s="499" t="n">
        <f aca="false">D33*G33</f>
        <v>0</v>
      </c>
    </row>
    <row r="34" customFormat="false" ht="15" hidden="true" customHeight="false" outlineLevel="0" collapsed="false">
      <c r="B34" s="649" t="s">
        <v>656</v>
      </c>
      <c r="C34" s="650"/>
      <c r="D34" s="651"/>
      <c r="E34" s="651"/>
      <c r="F34" s="652" t="n">
        <f aca="false">$R$6</f>
        <v>0</v>
      </c>
      <c r="G34" s="651" t="n">
        <v>0.87</v>
      </c>
      <c r="H34" s="653" t="n">
        <f aca="false">ROUND(R34*G34,2)</f>
        <v>0</v>
      </c>
      <c r="I34" s="653" t="n">
        <f aca="false">ROUND(D34*H34/1000,2)</f>
        <v>0</v>
      </c>
      <c r="J34" s="499" t="n">
        <f aca="false">D34*G34</f>
        <v>0</v>
      </c>
    </row>
    <row r="35" customFormat="false" ht="15" hidden="true" customHeight="false" outlineLevel="0" collapsed="false">
      <c r="B35" s="649" t="s">
        <v>263</v>
      </c>
      <c r="C35" s="650"/>
      <c r="D35" s="651"/>
      <c r="E35" s="651"/>
      <c r="F35" s="652" t="n">
        <f aca="false">$R$6</f>
        <v>0</v>
      </c>
      <c r="G35" s="651" t="n">
        <v>0.92</v>
      </c>
      <c r="H35" s="653" t="n">
        <f aca="false">ROUND(R35*G35,2)</f>
        <v>0</v>
      </c>
      <c r="I35" s="653" t="n">
        <f aca="false">ROUND(D35*H35/1000,2)</f>
        <v>0</v>
      </c>
      <c r="J35" s="499" t="n">
        <f aca="false">D35*G35</f>
        <v>0</v>
      </c>
    </row>
    <row r="36" customFormat="false" ht="15" hidden="true" customHeight="false" outlineLevel="0" collapsed="false">
      <c r="B36" s="649" t="s">
        <v>253</v>
      </c>
      <c r="C36" s="650"/>
      <c r="D36" s="651"/>
      <c r="E36" s="651"/>
      <c r="F36" s="652" t="n">
        <f aca="false">$R$6</f>
        <v>0</v>
      </c>
      <c r="G36" s="651" t="n">
        <v>1.12</v>
      </c>
      <c r="H36" s="653" t="n">
        <f aca="false">ROUND(R36*G36,2)</f>
        <v>0</v>
      </c>
      <c r="I36" s="653" t="n">
        <f aca="false">ROUND(D36*H36/1000,2)</f>
        <v>0</v>
      </c>
      <c r="J36" s="499" t="n">
        <f aca="false">D36*G36</f>
        <v>0</v>
      </c>
    </row>
    <row r="37" customFormat="false" ht="30" hidden="true" customHeight="true" outlineLevel="0" collapsed="false">
      <c r="B37" s="649" t="s">
        <v>657</v>
      </c>
      <c r="C37" s="650"/>
      <c r="D37" s="651"/>
      <c r="E37" s="651"/>
      <c r="F37" s="652" t="n">
        <f aca="false">$R$6</f>
        <v>0</v>
      </c>
      <c r="G37" s="651" t="n">
        <v>0.8</v>
      </c>
      <c r="H37" s="653" t="n">
        <f aca="false">ROUND(R37*G37,2)</f>
        <v>0</v>
      </c>
      <c r="I37" s="653" t="n">
        <f aca="false">ROUND(D37*H37/1000,2)</f>
        <v>0</v>
      </c>
      <c r="J37" s="499" t="n">
        <f aca="false">D37*G37</f>
        <v>0</v>
      </c>
    </row>
    <row r="38" customFormat="false" ht="15" hidden="true" customHeight="false" outlineLevel="0" collapsed="false">
      <c r="B38" s="649" t="s">
        <v>243</v>
      </c>
      <c r="C38" s="650"/>
      <c r="D38" s="651"/>
      <c r="E38" s="651"/>
      <c r="F38" s="652" t="n">
        <f aca="false">$R$6</f>
        <v>0</v>
      </c>
      <c r="G38" s="651" t="n">
        <v>0.65</v>
      </c>
      <c r="H38" s="653" t="n">
        <f aca="false">ROUND(R38*G38,2)</f>
        <v>0</v>
      </c>
      <c r="I38" s="653" t="n">
        <f aca="false">ROUND(D38*H38/1000,2)</f>
        <v>0</v>
      </c>
      <c r="J38" s="499" t="n">
        <f aca="false">D38*G38</f>
        <v>0</v>
      </c>
    </row>
    <row r="39" customFormat="false" ht="20.25" hidden="true" customHeight="true" outlineLevel="0" collapsed="false">
      <c r="B39" s="649" t="s">
        <v>298</v>
      </c>
      <c r="C39" s="659"/>
      <c r="D39" s="651"/>
      <c r="E39" s="651"/>
      <c r="F39" s="656" t="n">
        <f aca="false">ROUND(34656.6*3.102,2)</f>
        <v>107504.77</v>
      </c>
      <c r="G39" s="660" t="n">
        <v>1</v>
      </c>
      <c r="H39" s="653" t="n">
        <f aca="false">ROUND(R39*G39,2)</f>
        <v>0</v>
      </c>
      <c r="I39" s="653" t="n">
        <f aca="false">ROUND(D39*H39/1000,2)</f>
        <v>0</v>
      </c>
      <c r="J39" s="657" t="n">
        <v>0</v>
      </c>
    </row>
    <row r="40" customFormat="false" ht="15" hidden="true" customHeight="false" outlineLevel="0" collapsed="false">
      <c r="B40" s="649" t="s">
        <v>291</v>
      </c>
      <c r="C40" s="650"/>
      <c r="D40" s="651"/>
      <c r="E40" s="651"/>
      <c r="F40" s="652" t="n">
        <f aca="false">$R$6</f>
        <v>0</v>
      </c>
      <c r="G40" s="651" t="n">
        <v>1.5</v>
      </c>
      <c r="H40" s="653" t="n">
        <f aca="false">ROUND(R40*G40,2)</f>
        <v>0</v>
      </c>
      <c r="I40" s="653" t="n">
        <f aca="false">ROUND(D40*H40/1000,2)</f>
        <v>0</v>
      </c>
      <c r="J40" s="499" t="n">
        <f aca="false">D40*G40</f>
        <v>0</v>
      </c>
    </row>
    <row r="41" customFormat="false" ht="15" hidden="true" customHeight="false" outlineLevel="0" collapsed="false">
      <c r="B41" s="649" t="s">
        <v>283</v>
      </c>
      <c r="C41" s="650"/>
      <c r="D41" s="651"/>
      <c r="E41" s="651"/>
      <c r="F41" s="652" t="n">
        <f aca="false">$R$6</f>
        <v>0</v>
      </c>
      <c r="G41" s="651" t="n">
        <v>0.9</v>
      </c>
      <c r="H41" s="653" t="n">
        <f aca="false">ROUND(R41*G41,2)</f>
        <v>0</v>
      </c>
      <c r="I41" s="653" t="n">
        <f aca="false">ROUND(D41*H41/1000,2)</f>
        <v>0</v>
      </c>
      <c r="J41" s="499" t="n">
        <f aca="false">D41*G41</f>
        <v>0</v>
      </c>
    </row>
    <row r="42" customFormat="false" ht="15" hidden="true" customHeight="false" outlineLevel="0" collapsed="false">
      <c r="B42" s="649" t="s">
        <v>363</v>
      </c>
      <c r="C42" s="650"/>
      <c r="D42" s="654"/>
      <c r="E42" s="651"/>
      <c r="F42" s="652" t="n">
        <f aca="false">$R$6</f>
        <v>0</v>
      </c>
      <c r="G42" s="651" t="n">
        <v>1.1</v>
      </c>
      <c r="H42" s="653" t="n">
        <f aca="false">ROUND(R42*G42,2)</f>
        <v>0</v>
      </c>
      <c r="I42" s="653" t="n">
        <f aca="false">ROUND(D42*H42/1000,2)</f>
        <v>0</v>
      </c>
      <c r="J42" s="499" t="n">
        <f aca="false">D42*G42</f>
        <v>0</v>
      </c>
    </row>
    <row r="43" customFormat="false" ht="28.5" hidden="true" customHeight="false" outlineLevel="0" collapsed="false">
      <c r="B43" s="661" t="s">
        <v>658</v>
      </c>
      <c r="C43" s="662" t="n">
        <f aca="false">SUM(C7:C42)</f>
        <v>0</v>
      </c>
      <c r="D43" s="663" t="n">
        <f aca="false">SUM(D7:D42)</f>
        <v>0</v>
      </c>
      <c r="E43" s="663"/>
      <c r="F43" s="92"/>
      <c r="G43" s="663"/>
      <c r="H43" s="664" t="e">
        <f aca="false">I43/D43*1000</f>
        <v>#DIV/0!</v>
      </c>
      <c r="I43" s="665" t="n">
        <f aca="false">SUM(I7:I42)</f>
        <v>32891.38</v>
      </c>
      <c r="J43" s="499" t="n">
        <f aca="false">SUM(J7:J42)</f>
        <v>0</v>
      </c>
    </row>
    <row r="44" customFormat="false" ht="27" hidden="true" customHeight="true" outlineLevel="0" collapsed="false">
      <c r="B44" s="666" t="s">
        <v>659</v>
      </c>
      <c r="C44" s="667" t="n">
        <f aca="false">0.17443*1000</f>
        <v>174.43</v>
      </c>
      <c r="D44" s="668" t="n">
        <f aca="false">ROUND(C44*$D$6,0)</f>
        <v>0</v>
      </c>
      <c r="E44" s="669"/>
      <c r="F44" s="670" t="n">
        <f aca="false">ROUND(32082.2*3.102,2)</f>
        <v>99518.98</v>
      </c>
      <c r="G44" s="669"/>
      <c r="H44" s="669"/>
      <c r="I44" s="671" t="n">
        <f aca="false">ROUND(D44*R44/1000,2)</f>
        <v>0</v>
      </c>
      <c r="J44" s="672" t="n">
        <f aca="false">I44-I39-I32-I16</f>
        <v>-32891.38</v>
      </c>
      <c r="K44" s="673"/>
      <c r="L44" s="674" t="e">
        <f aca="false">J44/J43*1000</f>
        <v>#DIV/0!</v>
      </c>
    </row>
    <row r="45" customFormat="false" ht="27" hidden="true" customHeight="true" outlineLevel="0" collapsed="false">
      <c r="A45" s="675"/>
      <c r="B45" s="661" t="s">
        <v>660</v>
      </c>
      <c r="C45" s="676"/>
      <c r="D45" s="677" t="n">
        <f aca="false">D44-D43</f>
        <v>0</v>
      </c>
      <c r="E45" s="663"/>
      <c r="F45" s="92"/>
      <c r="G45" s="663"/>
      <c r="H45" s="663"/>
      <c r="I45" s="665" t="n">
        <f aca="false">I44-I43</f>
        <v>-32891.38</v>
      </c>
      <c r="J45" s="499" t="n">
        <v>32891.38</v>
      </c>
    </row>
    <row r="46" customFormat="false" ht="27.75" hidden="true" customHeight="true" outlineLevel="0" collapsed="false">
      <c r="A46" s="678"/>
      <c r="B46" s="678"/>
      <c r="C46" s="678"/>
      <c r="D46" s="678"/>
      <c r="E46" s="678"/>
      <c r="F46" s="678"/>
      <c r="G46" s="678"/>
      <c r="H46" s="678"/>
      <c r="I46" s="678"/>
    </row>
    <row r="47" customFormat="false" ht="26.25" hidden="true" customHeight="true" outlineLevel="0" collapsed="false">
      <c r="A47" s="678"/>
      <c r="B47" s="678"/>
      <c r="C47" s="678"/>
      <c r="D47" s="678"/>
      <c r="E47" s="678"/>
      <c r="F47" s="678"/>
      <c r="G47" s="678"/>
      <c r="H47" s="678"/>
      <c r="I47" s="678"/>
    </row>
    <row r="49" customFormat="false" ht="14.25" hidden="false" customHeight="true" outlineLevel="0" collapsed="false">
      <c r="B49" s="642" t="s">
        <v>666</v>
      </c>
      <c r="C49" s="642"/>
      <c r="D49" s="642"/>
      <c r="E49" s="642"/>
      <c r="F49" s="642"/>
      <c r="G49" s="679"/>
      <c r="H49" s="679"/>
      <c r="I49" s="679"/>
    </row>
    <row r="50" customFormat="false" ht="14.25" hidden="false" customHeight="true" outlineLevel="0" collapsed="false">
      <c r="B50" s="83" t="s">
        <v>662</v>
      </c>
      <c r="C50" s="83"/>
      <c r="D50" s="83"/>
      <c r="E50" s="83"/>
      <c r="F50" s="83"/>
      <c r="G50" s="680"/>
      <c r="H50" s="680"/>
      <c r="I50" s="680"/>
    </row>
    <row r="52" customFormat="false" ht="60" hidden="false" customHeight="true" outlineLevel="0" collapsed="false">
      <c r="B52" s="643" t="s">
        <v>637</v>
      </c>
      <c r="C52" s="644" t="s">
        <v>638</v>
      </c>
      <c r="D52" s="644" t="s">
        <v>639</v>
      </c>
      <c r="E52" s="644" t="s">
        <v>663</v>
      </c>
      <c r="F52" s="644"/>
      <c r="IS52" s="0"/>
      <c r="IT52" s="0"/>
      <c r="IU52" s="0"/>
      <c r="IV52" s="0"/>
    </row>
    <row r="53" customFormat="false" ht="12.75" hidden="false" customHeight="false" outlineLevel="0" collapsed="false">
      <c r="B53" s="643"/>
      <c r="C53" s="643"/>
      <c r="D53" s="643"/>
      <c r="E53" s="643"/>
      <c r="F53" s="643"/>
      <c r="IS53" s="0"/>
      <c r="IT53" s="0"/>
      <c r="IU53" s="0"/>
      <c r="IV53" s="0"/>
    </row>
    <row r="54" customFormat="false" ht="15" hidden="false" customHeight="false" outlineLevel="0" collapsed="false">
      <c r="B54" s="645"/>
      <c r="C54" s="12"/>
      <c r="D54" s="646" t="n">
        <v>149.891</v>
      </c>
      <c r="E54" s="646"/>
      <c r="F54" s="646"/>
      <c r="IS54" s="0"/>
      <c r="IT54" s="0"/>
      <c r="IU54" s="0"/>
      <c r="IV54" s="0"/>
    </row>
    <row r="55" customFormat="false" ht="15" hidden="false" customHeight="false" outlineLevel="0" collapsed="false">
      <c r="B55" s="649" t="s">
        <v>375</v>
      </c>
      <c r="C55" s="650"/>
      <c r="D55" s="654"/>
      <c r="E55" s="654" t="e">
        <f aca="false">#REF!</f>
        <v>#REF!</v>
      </c>
      <c r="F55" s="681"/>
      <c r="IS55" s="0"/>
      <c r="IT55" s="0"/>
      <c r="IU55" s="0"/>
      <c r="IV55" s="0"/>
    </row>
    <row r="56" customFormat="false" ht="15" hidden="false" customHeight="false" outlineLevel="0" collapsed="false">
      <c r="B56" s="649" t="s">
        <v>236</v>
      </c>
      <c r="C56" s="650"/>
      <c r="D56" s="686"/>
      <c r="E56" s="682" t="e">
        <f aca="false">#REF!+#REF!+#REF!+#REF!+#REF!+#REF!+#REF!+#REF!+#REF!+#REF!+#REF!+#REF!+#REF!+#REF!+#REF!+#REF!+#REF!+#REF!+#REF!+#REF!+#REF!+#REF!+#REF!+#REF!+#REF!+#REF!+#REF!+#REF!</f>
        <v>#VALUE!</v>
      </c>
      <c r="F56" s="681"/>
      <c r="IS56" s="0"/>
      <c r="IT56" s="0"/>
      <c r="IU56" s="0"/>
      <c r="IV56" s="0"/>
    </row>
    <row r="57" customFormat="false" ht="15" hidden="false" customHeight="false" outlineLevel="0" collapsed="false">
      <c r="B57" s="649" t="s">
        <v>649</v>
      </c>
      <c r="C57" s="650"/>
      <c r="D57" s="654"/>
      <c r="E57" s="654" t="e">
        <f aca="false">#REF!+#REF!</f>
        <v>#VALUE!</v>
      </c>
      <c r="F57" s="654"/>
      <c r="IS57" s="0"/>
      <c r="IT57" s="0"/>
      <c r="IU57" s="0"/>
      <c r="IV57" s="0"/>
    </row>
    <row r="58" customFormat="false" ht="15" hidden="false" customHeight="false" outlineLevel="0" collapsed="false">
      <c r="B58" s="649" t="s">
        <v>242</v>
      </c>
      <c r="C58" s="650"/>
      <c r="D58" s="654"/>
      <c r="E58" s="654" t="e">
        <f aca="false">#REF!+#REF!</f>
        <v>#VALUE!</v>
      </c>
      <c r="F58" s="654"/>
      <c r="IS58" s="0"/>
      <c r="IT58" s="0"/>
      <c r="IU58" s="0"/>
      <c r="IV58" s="0"/>
    </row>
    <row r="59" customFormat="false" ht="15" hidden="false" customHeight="false" outlineLevel="0" collapsed="false">
      <c r="B59" s="649" t="s">
        <v>250</v>
      </c>
      <c r="C59" s="650"/>
      <c r="D59" s="654"/>
      <c r="E59" s="654" t="e">
        <f aca="false">#REF!+#REF!</f>
        <v>#VALUE!</v>
      </c>
      <c r="F59" s="654"/>
      <c r="IS59" s="0"/>
      <c r="IT59" s="0"/>
      <c r="IU59" s="0"/>
      <c r="IV59" s="0"/>
    </row>
    <row r="60" customFormat="false" ht="15" hidden="false" customHeight="false" outlineLevel="0" collapsed="false">
      <c r="B60" s="649" t="s">
        <v>291</v>
      </c>
      <c r="C60" s="650"/>
      <c r="D60" s="654"/>
      <c r="E60" s="654" t="e">
        <f aca="false">#REF!</f>
        <v>#REF!</v>
      </c>
      <c r="F60" s="654"/>
      <c r="IS60" s="0"/>
      <c r="IT60" s="0"/>
      <c r="IU60" s="0"/>
      <c r="IV60" s="0"/>
    </row>
    <row r="61" customFormat="false" ht="30" hidden="false" customHeight="false" outlineLevel="0" collapsed="false">
      <c r="B61" s="649" t="s">
        <v>657</v>
      </c>
      <c r="C61" s="650"/>
      <c r="D61" s="654"/>
      <c r="E61" s="654" t="e">
        <f aca="false">#REF!+#REF!</f>
        <v>#VALUE!</v>
      </c>
      <c r="F61" s="654"/>
      <c r="IS61" s="0"/>
      <c r="IT61" s="0"/>
      <c r="IU61" s="0"/>
      <c r="IV61" s="0"/>
    </row>
    <row r="62" customFormat="false" ht="15" hidden="false" customHeight="false" outlineLevel="0" collapsed="false">
      <c r="B62" s="649" t="s">
        <v>364</v>
      </c>
      <c r="C62" s="650"/>
      <c r="D62" s="654"/>
      <c r="E62" s="654"/>
      <c r="F62" s="654"/>
      <c r="IS62" s="0"/>
      <c r="IT62" s="0"/>
      <c r="IU62" s="0"/>
      <c r="IV62" s="0"/>
    </row>
    <row r="63" customFormat="false" ht="19.5" hidden="false" customHeight="true" outlineLevel="0" collapsed="false">
      <c r="B63" s="649" t="s">
        <v>650</v>
      </c>
      <c r="C63" s="650"/>
      <c r="D63" s="654"/>
      <c r="E63" s="654"/>
      <c r="F63" s="654"/>
      <c r="IS63" s="0"/>
      <c r="IT63" s="0"/>
      <c r="IU63" s="0"/>
      <c r="IV63" s="0"/>
    </row>
    <row r="64" customFormat="false" ht="15" hidden="false" customHeight="false" outlineLevel="0" collapsed="false">
      <c r="B64" s="649" t="s">
        <v>363</v>
      </c>
      <c r="C64" s="650"/>
      <c r="D64" s="654"/>
      <c r="E64" s="654"/>
      <c r="F64" s="654"/>
      <c r="IS64" s="0"/>
      <c r="IT64" s="0"/>
      <c r="IU64" s="0"/>
      <c r="IV64" s="0"/>
    </row>
    <row r="65" customFormat="false" ht="15" hidden="false" customHeight="false" outlineLevel="0" collapsed="false">
      <c r="B65" s="649" t="s">
        <v>366</v>
      </c>
      <c r="C65" s="650"/>
      <c r="D65" s="654"/>
      <c r="E65" s="654"/>
      <c r="F65" s="654"/>
      <c r="IS65" s="0"/>
      <c r="IT65" s="0"/>
      <c r="IU65" s="0"/>
      <c r="IV65" s="0"/>
    </row>
    <row r="66" customFormat="false" ht="22.5" hidden="false" customHeight="true" outlineLevel="0" collapsed="false">
      <c r="B66" s="649" t="s">
        <v>648</v>
      </c>
      <c r="C66" s="650"/>
      <c r="D66" s="654"/>
      <c r="E66" s="654"/>
      <c r="F66" s="654"/>
      <c r="IS66" s="0"/>
      <c r="IT66" s="0"/>
      <c r="IU66" s="0"/>
      <c r="IV66" s="0"/>
    </row>
    <row r="67" customFormat="false" ht="15" hidden="false" customHeight="false" outlineLevel="0" collapsed="false">
      <c r="B67" s="649" t="s">
        <v>243</v>
      </c>
      <c r="C67" s="650"/>
      <c r="D67" s="654"/>
      <c r="E67" s="654" t="e">
        <f aca="false">#REF!+#REF!+#REF!+#REF!+#REF!+#REF!+#REF!+#REF!+#REF!+#REF!+#REF!+#REF!+#REF!+#REF!+#REF!+#REF!+#REF!+#REF!</f>
        <v>#VALUE!</v>
      </c>
      <c r="F67" s="654"/>
      <c r="IS67" s="0"/>
      <c r="IT67" s="0"/>
      <c r="IU67" s="0"/>
      <c r="IV67" s="0"/>
    </row>
    <row r="68" customFormat="false" ht="15" hidden="false" customHeight="false" outlineLevel="0" collapsed="false">
      <c r="B68" s="649" t="s">
        <v>646</v>
      </c>
      <c r="C68" s="650"/>
      <c r="D68" s="654"/>
      <c r="E68" s="654" t="e">
        <f aca="false">#REF!+#REF!</f>
        <v>#VALUE!</v>
      </c>
      <c r="F68" s="654"/>
      <c r="IS68" s="0"/>
      <c r="IT68" s="0"/>
      <c r="IU68" s="0"/>
      <c r="IV68" s="0"/>
    </row>
    <row r="69" customFormat="false" ht="15" hidden="false" customHeight="false" outlineLevel="0" collapsed="false">
      <c r="B69" s="649" t="s">
        <v>306</v>
      </c>
      <c r="C69" s="650"/>
      <c r="D69" s="654"/>
      <c r="E69" s="654" t="e">
        <f aca="false">#REF!+#REF!</f>
        <v>#VALUE!</v>
      </c>
      <c r="F69" s="654"/>
      <c r="IS69" s="0"/>
      <c r="IT69" s="0"/>
      <c r="IU69" s="0"/>
      <c r="IV69" s="0"/>
    </row>
    <row r="70" customFormat="false" ht="19.5" hidden="false" customHeight="true" outlineLevel="0" collapsed="false">
      <c r="B70" s="649" t="s">
        <v>298</v>
      </c>
      <c r="C70" s="659"/>
      <c r="D70" s="654"/>
      <c r="E70" s="654" t="e">
        <f aca="false">#REF!+#REF!+#REF!+#REF!+#REF!+#REF!+#REF!+#REF!+#REF!+#REF!</f>
        <v>#VALUE!</v>
      </c>
      <c r="F70" s="681"/>
      <c r="IS70" s="0"/>
      <c r="IT70" s="0"/>
      <c r="IU70" s="0"/>
      <c r="IV70" s="0"/>
    </row>
    <row r="71" customFormat="false" ht="15" hidden="false" customHeight="false" outlineLevel="0" collapsed="false">
      <c r="B71" s="649" t="s">
        <v>253</v>
      </c>
      <c r="C71" s="650"/>
      <c r="D71" s="654"/>
      <c r="E71" s="654" t="e">
        <f aca="false">#REF!+#REF!+#REF!+#REF!</f>
        <v>#VALUE!</v>
      </c>
      <c r="F71" s="681"/>
      <c r="IS71" s="0"/>
      <c r="IT71" s="0"/>
      <c r="IU71" s="0"/>
      <c r="IV71" s="0"/>
    </row>
    <row r="72" customFormat="false" ht="16.5" hidden="false" customHeight="true" outlineLevel="0" collapsed="false">
      <c r="B72" s="649" t="s">
        <v>260</v>
      </c>
      <c r="C72" s="650"/>
      <c r="D72" s="654"/>
      <c r="E72" s="654" t="e">
        <f aca="false">#REF!+#REF!</f>
        <v>#VALUE!</v>
      </c>
      <c r="F72" s="654"/>
      <c r="IS72" s="0"/>
      <c r="IT72" s="0"/>
      <c r="IU72" s="0"/>
      <c r="IV72" s="0"/>
    </row>
    <row r="73" customFormat="false" ht="15" hidden="false" customHeight="false" outlineLevel="0" collapsed="false">
      <c r="B73" s="649" t="s">
        <v>377</v>
      </c>
      <c r="C73" s="650"/>
      <c r="D73" s="654"/>
      <c r="E73" s="654" t="e">
        <f aca="false">#REF!+#REF!</f>
        <v>#VALUE!</v>
      </c>
      <c r="F73" s="654"/>
      <c r="IS73" s="0"/>
      <c r="IT73" s="0"/>
      <c r="IU73" s="0"/>
      <c r="IV73" s="0"/>
    </row>
    <row r="74" customFormat="false" ht="15" hidden="false" customHeight="false" outlineLevel="0" collapsed="false">
      <c r="B74" s="649" t="s">
        <v>647</v>
      </c>
      <c r="C74" s="650"/>
      <c r="D74" s="654"/>
      <c r="E74" s="654" t="e">
        <f aca="false">#REF!+#REF!</f>
        <v>#VALUE!</v>
      </c>
      <c r="F74" s="654"/>
      <c r="IS74" s="0"/>
      <c r="IT74" s="0"/>
      <c r="IU74" s="0"/>
      <c r="IV74" s="0"/>
    </row>
    <row r="75" customFormat="false" ht="30" hidden="false" customHeight="false" outlineLevel="0" collapsed="false">
      <c r="B75" s="649" t="s">
        <v>655</v>
      </c>
      <c r="C75" s="650" t="n">
        <f aca="false">0.00631*1000</f>
        <v>6.31</v>
      </c>
      <c r="D75" s="654" t="n">
        <f aca="false">ROUND(C75*$D$54,0)</f>
        <v>946</v>
      </c>
      <c r="E75" s="654" t="e">
        <f aca="false">#REF!</f>
        <v>#REF!</v>
      </c>
      <c r="F75" s="654"/>
      <c r="IS75" s="0"/>
      <c r="IT75" s="0"/>
      <c r="IU75" s="0"/>
      <c r="IV75" s="0"/>
    </row>
    <row r="76" customFormat="false" ht="15" hidden="false" customHeight="false" outlineLevel="0" collapsed="false">
      <c r="B76" s="649" t="s">
        <v>656</v>
      </c>
      <c r="C76" s="650"/>
      <c r="D76" s="654"/>
      <c r="E76" s="654" t="e">
        <f aca="false">#REF!+#REF!</f>
        <v>#VALUE!</v>
      </c>
      <c r="F76" s="654"/>
      <c r="IS76" s="0"/>
      <c r="IT76" s="0"/>
      <c r="IU76" s="0"/>
      <c r="IV76" s="0"/>
    </row>
    <row r="77" customFormat="false" ht="15" hidden="false" customHeight="false" outlineLevel="0" collapsed="false">
      <c r="B77" s="649" t="s">
        <v>263</v>
      </c>
      <c r="C77" s="650"/>
      <c r="D77" s="654"/>
      <c r="E77" s="654" t="e">
        <f aca="false">#REF!+#REF!</f>
        <v>#VALUE!</v>
      </c>
      <c r="F77" s="654"/>
      <c r="IS77" s="0"/>
      <c r="IT77" s="0"/>
      <c r="IU77" s="0"/>
      <c r="IV77" s="0"/>
    </row>
    <row r="78" customFormat="false" ht="29.25" hidden="false" customHeight="true" outlineLevel="0" collapsed="false">
      <c r="B78" s="649" t="s">
        <v>245</v>
      </c>
      <c r="C78" s="650"/>
      <c r="D78" s="654"/>
      <c r="E78" s="654" t="e">
        <f aca="false">#REF!+#REF!+#REF!+#REF!+#REF!+#REF!+#REF!+#REF!+#REF!</f>
        <v>#VALUE!</v>
      </c>
      <c r="F78" s="654"/>
      <c r="IS78" s="0"/>
      <c r="IT78" s="0"/>
      <c r="IU78" s="0"/>
      <c r="IV78" s="0"/>
    </row>
    <row r="79" customFormat="false" ht="33" hidden="false" customHeight="true" outlineLevel="0" collapsed="false">
      <c r="B79" s="649" t="s">
        <v>244</v>
      </c>
      <c r="C79" s="650"/>
      <c r="D79" s="654"/>
      <c r="E79" s="654" t="e">
        <f aca="false">#REF!+#REF!</f>
        <v>#VALUE!</v>
      </c>
      <c r="F79" s="654"/>
      <c r="IS79" s="0"/>
      <c r="IT79" s="0"/>
      <c r="IU79" s="0"/>
      <c r="IV79" s="0"/>
    </row>
    <row r="80" customFormat="false" ht="15" hidden="false" customHeight="false" outlineLevel="0" collapsed="false">
      <c r="B80" s="649" t="s">
        <v>239</v>
      </c>
      <c r="C80" s="650"/>
      <c r="D80" s="654"/>
      <c r="E80" s="654" t="e">
        <f aca="false">#REF!+#REF!</f>
        <v>#VALUE!</v>
      </c>
      <c r="F80" s="654"/>
      <c r="IS80" s="0"/>
      <c r="IT80" s="0"/>
      <c r="IU80" s="0"/>
      <c r="IV80" s="0"/>
    </row>
    <row r="81" customFormat="false" ht="18" hidden="false" customHeight="true" outlineLevel="0" collapsed="false">
      <c r="B81" s="649" t="s">
        <v>653</v>
      </c>
      <c r="C81" s="650"/>
      <c r="D81" s="654"/>
      <c r="E81" s="654" t="e">
        <f aca="false">#REF!+#REF!</f>
        <v>#VALUE!</v>
      </c>
      <c r="F81" s="654"/>
      <c r="IS81" s="0"/>
      <c r="IT81" s="0"/>
      <c r="IU81" s="0"/>
      <c r="IV81" s="0"/>
    </row>
    <row r="82" customFormat="false" ht="30" hidden="false" customHeight="false" outlineLevel="0" collapsed="false">
      <c r="B82" s="649" t="s">
        <v>654</v>
      </c>
      <c r="C82" s="650"/>
      <c r="D82" s="654"/>
      <c r="E82" s="654" t="e">
        <f aca="false">#REF!+#REF!</f>
        <v>#VALUE!</v>
      </c>
      <c r="F82" s="654"/>
      <c r="IS82" s="0"/>
      <c r="IT82" s="0"/>
      <c r="IU82" s="0"/>
      <c r="IV82" s="0"/>
    </row>
    <row r="83" customFormat="false" ht="15" hidden="false" customHeight="false" outlineLevel="0" collapsed="false">
      <c r="B83" s="649" t="s">
        <v>256</v>
      </c>
      <c r="C83" s="650"/>
      <c r="D83" s="654"/>
      <c r="E83" s="654" t="e">
        <f aca="false">#REF!+#REF!+#REF!+#REF!+#REF!+#REF!+#REF!+#REF!+#REF!+#REF!+#REF!+#REF!+#REF!</f>
        <v>#VALUE!</v>
      </c>
      <c r="F83" s="681"/>
      <c r="IS83" s="0"/>
      <c r="IT83" s="0"/>
      <c r="IU83" s="0"/>
      <c r="IV83" s="0"/>
    </row>
    <row r="84" customFormat="false" ht="15" hidden="false" customHeight="false" outlineLevel="0" collapsed="false">
      <c r="B84" s="649" t="s">
        <v>652</v>
      </c>
      <c r="C84" s="650"/>
      <c r="D84" s="654"/>
      <c r="E84" s="654" t="e">
        <f aca="false">#REF!+#REF!+#REF!+#REF!+#REF!</f>
        <v>#VALUE!</v>
      </c>
      <c r="F84" s="654"/>
      <c r="IS84" s="0"/>
      <c r="IT84" s="0"/>
      <c r="IU84" s="0"/>
      <c r="IV84" s="0"/>
    </row>
    <row r="85" customFormat="false" ht="29.25" hidden="false" customHeight="true" outlineLevel="0" collapsed="false">
      <c r="B85" s="649" t="s">
        <v>255</v>
      </c>
      <c r="C85" s="650"/>
      <c r="D85" s="654"/>
      <c r="E85" s="654" t="e">
        <f aca="false">#REF!+#REF!+#REF!</f>
        <v>#VALUE!</v>
      </c>
      <c r="F85" s="681"/>
      <c r="IS85" s="0"/>
      <c r="IT85" s="0"/>
      <c r="IU85" s="0"/>
      <c r="IV85" s="0"/>
    </row>
    <row r="86" customFormat="false" ht="15" hidden="false" customHeight="false" outlineLevel="0" collapsed="false">
      <c r="B86" s="649" t="s">
        <v>665</v>
      </c>
      <c r="C86" s="650"/>
      <c r="D86" s="654"/>
      <c r="E86" s="654" t="e">
        <f aca="false">#REF!+#REF!</f>
        <v>#VALUE!</v>
      </c>
      <c r="F86" s="654"/>
      <c r="IS86" s="0"/>
      <c r="IT86" s="0"/>
      <c r="IU86" s="0"/>
      <c r="IV86" s="0"/>
    </row>
    <row r="87" customFormat="false" ht="15" hidden="false" customHeight="true" outlineLevel="0" collapsed="false">
      <c r="B87" s="649" t="s">
        <v>283</v>
      </c>
      <c r="C87" s="650"/>
      <c r="D87" s="654"/>
      <c r="E87" s="654" t="e">
        <f aca="false">#REF!+#REF!</f>
        <v>#VALUE!</v>
      </c>
      <c r="F87" s="681"/>
      <c r="IS87" s="0"/>
      <c r="IT87" s="0"/>
      <c r="IU87" s="0"/>
      <c r="IV87" s="0"/>
    </row>
    <row r="88" customFormat="false" ht="15" hidden="false" customHeight="false" outlineLevel="0" collapsed="false">
      <c r="B88" s="649" t="s">
        <v>358</v>
      </c>
      <c r="C88" s="650"/>
      <c r="D88" s="654"/>
      <c r="E88" s="654" t="e">
        <f aca="false">#REF!+#REF!+#REF!+#REF!+#REF!+#REF!+#REF!+#REF!+#REF!+#REF!+#REF!+#REF!</f>
        <v>#VALUE!</v>
      </c>
      <c r="F88" s="654"/>
      <c r="IS88" s="0"/>
      <c r="IT88" s="0"/>
      <c r="IU88" s="0"/>
      <c r="IV88" s="0"/>
    </row>
    <row r="89" customFormat="false" ht="30" hidden="false" customHeight="false" outlineLevel="0" collapsed="false">
      <c r="B89" s="649" t="s">
        <v>651</v>
      </c>
      <c r="C89" s="650"/>
      <c r="D89" s="654"/>
      <c r="E89" s="654" t="e">
        <f aca="false">#REF!+#REF!</f>
        <v>#VALUE!</v>
      </c>
      <c r="F89" s="654"/>
      <c r="IS89" s="0"/>
      <c r="IT89" s="0"/>
      <c r="IU89" s="0"/>
      <c r="IV89" s="0"/>
    </row>
    <row r="90" customFormat="false" ht="15" hidden="false" customHeight="false" outlineLevel="0" collapsed="false">
      <c r="B90" s="649" t="s">
        <v>251</v>
      </c>
      <c r="C90" s="650"/>
      <c r="D90" s="654"/>
      <c r="E90" s="654" t="e">
        <f aca="false">#REF!+#REF!+#REF!</f>
        <v>#VALUE!</v>
      </c>
      <c r="F90" s="654"/>
      <c r="IS90" s="0"/>
      <c r="IT90" s="0"/>
      <c r="IU90" s="0"/>
      <c r="IV90" s="0"/>
    </row>
    <row r="91" customFormat="false" ht="28.5" hidden="false" customHeight="false" outlineLevel="0" collapsed="false">
      <c r="B91" s="661" t="s">
        <v>658</v>
      </c>
      <c r="C91" s="662" t="n">
        <f aca="false">SUM(C55:C90)</f>
        <v>6.31</v>
      </c>
      <c r="D91" s="684" t="n">
        <f aca="false">SUM(D55:D90)</f>
        <v>946</v>
      </c>
      <c r="E91" s="684" t="e">
        <f aca="false">SUM(E55:E90)</f>
        <v>#VALUE!</v>
      </c>
      <c r="F91" s="654"/>
      <c r="IS91" s="0"/>
      <c r="IT91" s="0"/>
      <c r="IU91" s="0"/>
      <c r="IV91" s="0"/>
    </row>
    <row r="92" customFormat="false" ht="14.25" hidden="false" customHeight="false" outlineLevel="0" collapsed="false">
      <c r="B92" s="666" t="s">
        <v>659</v>
      </c>
      <c r="C92" s="687" t="n">
        <f aca="false">0.062*1000</f>
        <v>62</v>
      </c>
      <c r="D92" s="685" t="n">
        <f aca="false">ROUND(C92*$D$54,0)</f>
        <v>9293</v>
      </c>
      <c r="E92" s="685" t="n">
        <f aca="false">D92</f>
        <v>9293</v>
      </c>
      <c r="F92" s="669"/>
      <c r="IS92" s="0"/>
      <c r="IT92" s="0"/>
      <c r="IU92" s="0"/>
      <c r="IV92" s="0"/>
    </row>
    <row r="93" customFormat="false" ht="14.25" hidden="false" customHeight="false" outlineLevel="0" collapsed="false">
      <c r="B93" s="661" t="s">
        <v>660</v>
      </c>
      <c r="C93" s="676"/>
      <c r="D93" s="684"/>
      <c r="E93" s="684" t="e">
        <f aca="false">E92-E91</f>
        <v>#VALUE!</v>
      </c>
      <c r="F93" s="663"/>
      <c r="IS93" s="0"/>
      <c r="IT93" s="0"/>
      <c r="IU93" s="0"/>
      <c r="IV93" s="0"/>
    </row>
    <row r="95" customFormat="false" ht="12.75" hidden="false" customHeight="false" outlineLevel="0" collapsed="false">
      <c r="E95" s="516" t="e">
        <f aca="false">#REF!</f>
        <v>#REF!</v>
      </c>
    </row>
    <row r="96" customFormat="false" ht="12.75" hidden="false" customHeight="false" outlineLevel="0" collapsed="false">
      <c r="E96" s="516" t="e">
        <f aca="false">E95-E91</f>
        <v>#REF!</v>
      </c>
    </row>
    <row r="97" customFormat="false" ht="12.75" hidden="false" customHeight="false" outlineLevel="0" collapsed="false">
      <c r="E97" s="499" t="s">
        <v>667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46.42"/>
    <col collapsed="false" customWidth="true" hidden="false" outlineLevel="0" max="2" min="2" style="129" width="12.56"/>
    <col collapsed="false" customWidth="true" hidden="false" outlineLevel="0" max="3" min="3" style="130" width="17.99"/>
    <col collapsed="false" customWidth="true" hidden="false" outlineLevel="0" max="4" min="4" style="130" width="13.99"/>
    <col collapsed="false" customWidth="true" hidden="false" outlineLevel="0" max="5" min="5" style="131" width="13.7"/>
    <col collapsed="false" customWidth="true" hidden="false" outlineLevel="0" max="7" min="6" style="129" width="12.28"/>
    <col collapsed="false" customWidth="true" hidden="false" outlineLevel="0" max="8" min="8" style="129" width="10.41"/>
    <col collapsed="false" customWidth="false" hidden="false" outlineLevel="0" max="257" min="9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>
      <c r="C4" s="133"/>
      <c r="D4" s="133"/>
      <c r="E4" s="133"/>
    </row>
    <row r="5" customFormat="false" ht="42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3.25" hidden="false" customHeight="true" outlineLevel="0" collapsed="false">
      <c r="A6" s="134"/>
      <c r="B6" s="134"/>
      <c r="C6" s="134"/>
      <c r="D6" s="134"/>
      <c r="E6" s="135" t="s">
        <v>227</v>
      </c>
    </row>
    <row r="7" customFormat="false" ht="21.75" hidden="false" customHeight="true" outlineLevel="0" collapsed="false">
      <c r="A7" s="136" t="s">
        <v>228</v>
      </c>
      <c r="B7" s="136"/>
      <c r="C7" s="136"/>
      <c r="D7" s="136"/>
      <c r="E7" s="136"/>
    </row>
    <row r="8" customFormat="false" ht="12" hidden="false" customHeight="true" outlineLevel="0" collapsed="false">
      <c r="A8" s="137"/>
      <c r="B8" s="137"/>
      <c r="C8" s="137"/>
      <c r="D8" s="137"/>
      <c r="E8" s="137"/>
    </row>
    <row r="9" customFormat="false" ht="20.25" hidden="false" customHeight="true" outlineLevel="0" collapsed="false">
      <c r="A9" s="138" t="s">
        <v>229</v>
      </c>
      <c r="B9" s="139" t="s">
        <v>230</v>
      </c>
      <c r="C9" s="140" t="s">
        <v>231</v>
      </c>
      <c r="D9" s="140"/>
      <c r="E9" s="140"/>
    </row>
    <row r="10" customFormat="false" ht="25.5" hidden="false" customHeight="true" outlineLevel="0" collapsed="false">
      <c r="A10" s="138"/>
      <c r="B10" s="139"/>
      <c r="C10" s="141" t="s">
        <v>232</v>
      </c>
      <c r="D10" s="141" t="s">
        <v>233</v>
      </c>
      <c r="E10" s="142" t="s">
        <v>234</v>
      </c>
    </row>
    <row r="11" customFormat="false" ht="18" hidden="false" customHeight="true" outlineLevel="0" collapsed="false">
      <c r="A11" s="138"/>
      <c r="B11" s="139"/>
      <c r="C11" s="141"/>
      <c r="D11" s="141"/>
      <c r="E11" s="142"/>
    </row>
    <row r="12" customFormat="false" ht="21" hidden="false" customHeight="true" outlineLevel="0" collapsed="false">
      <c r="A12" s="143" t="s">
        <v>235</v>
      </c>
      <c r="B12" s="143"/>
      <c r="C12" s="143"/>
      <c r="D12" s="143"/>
      <c r="E12" s="143"/>
    </row>
    <row r="13" customFormat="false" ht="18" hidden="false" customHeight="true" outlineLevel="0" collapsed="false">
      <c r="A13" s="144" t="s">
        <v>236</v>
      </c>
      <c r="B13" s="145" t="n">
        <f aca="false">ROUND(C13+D13+E13*2.9,0)</f>
        <v>24803</v>
      </c>
      <c r="C13" s="146" t="n">
        <v>4735</v>
      </c>
      <c r="D13" s="147" t="n">
        <f aca="false">1329-456</f>
        <v>873</v>
      </c>
      <c r="E13" s="148" t="n">
        <f aca="false">5289+1330</f>
        <v>6619</v>
      </c>
      <c r="O13" s="149"/>
      <c r="P13" s="149"/>
      <c r="Q13" s="149"/>
    </row>
    <row r="14" customFormat="false" ht="18" hidden="false" customHeight="true" outlineLevel="0" collapsed="false">
      <c r="A14" s="150" t="s">
        <v>237</v>
      </c>
      <c r="B14" s="151" t="n">
        <f aca="false">ROUND(C14+D14+E14*2.9,0)</f>
        <v>13955</v>
      </c>
      <c r="C14" s="152" t="n">
        <v>4059</v>
      </c>
      <c r="D14" s="153" t="n">
        <v>790</v>
      </c>
      <c r="E14" s="154" t="n">
        <v>3140</v>
      </c>
      <c r="I14" s="155"/>
      <c r="O14" s="149"/>
      <c r="P14" s="149"/>
      <c r="Q14" s="149"/>
    </row>
    <row r="15" customFormat="false" ht="15.75" hidden="false" customHeight="true" outlineLevel="0" collapsed="false">
      <c r="A15" s="156" t="s">
        <v>238</v>
      </c>
      <c r="B15" s="151" t="n">
        <f aca="false">ROUND(C15+D15+E15*2.9,0)</f>
        <v>3777</v>
      </c>
      <c r="C15" s="157" t="n">
        <v>1081</v>
      </c>
      <c r="D15" s="158" t="n">
        <v>74</v>
      </c>
      <c r="E15" s="159" t="n">
        <v>904</v>
      </c>
      <c r="I15" s="155"/>
      <c r="O15" s="149"/>
      <c r="P15" s="149"/>
      <c r="Q15" s="149"/>
    </row>
    <row r="16" customFormat="false" ht="15" hidden="false" customHeight="false" outlineLevel="0" collapsed="false">
      <c r="A16" s="160" t="s">
        <v>239</v>
      </c>
      <c r="B16" s="151" t="n">
        <f aca="false">ROUND(C16+D16+E16*2.9,0)-1</f>
        <v>820</v>
      </c>
      <c r="C16" s="161" t="n">
        <v>400</v>
      </c>
      <c r="D16" s="162"/>
      <c r="E16" s="159" t="n">
        <v>145</v>
      </c>
      <c r="I16" s="155"/>
      <c r="O16" s="149"/>
      <c r="P16" s="149"/>
      <c r="Q16" s="149"/>
    </row>
    <row r="17" customFormat="false" ht="15" hidden="false" customHeight="false" outlineLevel="0" collapsed="false">
      <c r="A17" s="156" t="s">
        <v>240</v>
      </c>
      <c r="B17" s="163" t="n">
        <f aca="false">ROUND(C17+D17+E17*2.9,0)</f>
        <v>627</v>
      </c>
      <c r="C17" s="161" t="n">
        <v>250</v>
      </c>
      <c r="D17" s="158"/>
      <c r="E17" s="159" t="n">
        <v>130</v>
      </c>
      <c r="G17" s="149"/>
      <c r="I17" s="155"/>
      <c r="O17" s="149"/>
      <c r="P17" s="149"/>
      <c r="Q17" s="149"/>
    </row>
    <row r="18" customFormat="false" ht="15" hidden="false" customHeight="false" outlineLevel="0" collapsed="false">
      <c r="A18" s="164" t="s">
        <v>241</v>
      </c>
      <c r="B18" s="163" t="n">
        <f aca="false">ROUND(C18+D18+E18*2.9,0)</f>
        <v>0</v>
      </c>
      <c r="C18" s="165" t="n">
        <v>0</v>
      </c>
      <c r="D18" s="166"/>
      <c r="E18" s="167"/>
      <c r="I18" s="155"/>
      <c r="O18" s="149"/>
      <c r="P18" s="149"/>
      <c r="Q18" s="149"/>
    </row>
    <row r="19" customFormat="false" ht="15" hidden="false" customHeight="false" outlineLevel="0" collapsed="false">
      <c r="A19" s="164" t="s">
        <v>242</v>
      </c>
      <c r="B19" s="163" t="n">
        <f aca="false">ROUND(C19+D19+E19*2.9,0)</f>
        <v>2124</v>
      </c>
      <c r="C19" s="165" t="n">
        <v>619</v>
      </c>
      <c r="D19" s="166"/>
      <c r="E19" s="167" t="n">
        <v>519</v>
      </c>
      <c r="I19" s="155"/>
      <c r="O19" s="149"/>
      <c r="P19" s="149"/>
      <c r="Q19" s="149"/>
    </row>
    <row r="20" customFormat="false" ht="15" hidden="false" customHeight="false" outlineLevel="0" collapsed="false">
      <c r="A20" s="164" t="s">
        <v>243</v>
      </c>
      <c r="B20" s="163" t="n">
        <f aca="false">ROUND(C20+D20+E20*2.9,0)</f>
        <v>6418</v>
      </c>
      <c r="C20" s="165" t="n">
        <v>1866</v>
      </c>
      <c r="D20" s="166" t="n">
        <v>364</v>
      </c>
      <c r="E20" s="167" t="n">
        <v>1444</v>
      </c>
      <c r="I20" s="155"/>
      <c r="O20" s="149"/>
      <c r="P20" s="149"/>
      <c r="Q20" s="149"/>
    </row>
    <row r="21" customFormat="false" ht="15" hidden="false" customHeight="false" outlineLevel="0" collapsed="false">
      <c r="A21" s="168" t="s">
        <v>244</v>
      </c>
      <c r="B21" s="163" t="n">
        <f aca="false">ROUND(C21+D21+E21*2.9,0)</f>
        <v>1202</v>
      </c>
      <c r="C21" s="165" t="n">
        <v>349</v>
      </c>
      <c r="D21" s="166"/>
      <c r="E21" s="167" t="n">
        <v>294</v>
      </c>
      <c r="I21" s="155"/>
      <c r="O21" s="149"/>
      <c r="P21" s="149"/>
      <c r="Q21" s="149"/>
    </row>
    <row r="22" customFormat="false" ht="15" hidden="false" customHeight="false" outlineLevel="0" collapsed="false">
      <c r="A22" s="168" t="s">
        <v>245</v>
      </c>
      <c r="B22" s="163" t="n">
        <f aca="false">ROUND(C22+D22+E22*2.9,0)</f>
        <v>69409</v>
      </c>
      <c r="C22" s="161" t="n">
        <v>14652</v>
      </c>
      <c r="D22" s="166" t="n">
        <f aca="false">3913-228</f>
        <v>3685</v>
      </c>
      <c r="E22" s="167" t="n">
        <f aca="false">15557+2054</f>
        <v>17611</v>
      </c>
      <c r="F22" s="149"/>
      <c r="H22" s="149"/>
      <c r="I22" s="155"/>
      <c r="O22" s="149"/>
      <c r="P22" s="149"/>
      <c r="Q22" s="149"/>
    </row>
    <row r="23" customFormat="false" ht="45" hidden="false" customHeight="false" outlineLevel="0" collapsed="false">
      <c r="A23" s="169" t="s">
        <v>246</v>
      </c>
      <c r="B23" s="170" t="n">
        <f aca="false">ROUND(C23+D23+E23*2.9,0)</f>
        <v>8182</v>
      </c>
      <c r="C23" s="171" t="n">
        <f aca="false">SUM(C24:C26)</f>
        <v>8182</v>
      </c>
      <c r="D23" s="172"/>
      <c r="E23" s="173"/>
      <c r="I23" s="155"/>
      <c r="O23" s="149"/>
      <c r="P23" s="149"/>
      <c r="Q23" s="149"/>
    </row>
    <row r="24" customFormat="false" ht="30" hidden="false" customHeight="false" outlineLevel="0" collapsed="false">
      <c r="A24" s="169" t="s">
        <v>247</v>
      </c>
      <c r="B24" s="170" t="n">
        <f aca="false">ROUND(C24+D24+E24*2.9,0)</f>
        <v>150</v>
      </c>
      <c r="C24" s="171" t="n">
        <f aca="false">'7. ПРОФ.МЕРОПРИЯТИЯ '!C12</f>
        <v>150</v>
      </c>
      <c r="D24" s="172"/>
      <c r="E24" s="173"/>
      <c r="I24" s="155"/>
      <c r="O24" s="149"/>
      <c r="P24" s="149"/>
      <c r="Q24" s="149"/>
    </row>
    <row r="25" customFormat="false" ht="29.25" hidden="false" customHeight="true" outlineLevel="0" collapsed="false">
      <c r="A25" s="169" t="s">
        <v>248</v>
      </c>
      <c r="B25" s="170" t="n">
        <f aca="false">ROUND(C25+D25+E25*2.9,0)</f>
        <v>189</v>
      </c>
      <c r="C25" s="171" t="n">
        <f aca="false">'7. ПРОФ.МЕРОПРИЯТИЯ '!D12</f>
        <v>189</v>
      </c>
      <c r="D25" s="172"/>
      <c r="E25" s="173"/>
      <c r="I25" s="155"/>
      <c r="O25" s="149"/>
      <c r="P25" s="149"/>
      <c r="Q25" s="149"/>
    </row>
    <row r="26" customFormat="false" ht="28.5" hidden="false" customHeight="true" outlineLevel="0" collapsed="false">
      <c r="A26" s="169" t="s">
        <v>249</v>
      </c>
      <c r="B26" s="170" t="n">
        <f aca="false">ROUND(C26+D26+E26*2.9,0)</f>
        <v>7843</v>
      </c>
      <c r="C26" s="171" t="n">
        <f aca="false">'7. ПРОФ.МЕРОПРИЯТИЯ '!H12</f>
        <v>7843</v>
      </c>
      <c r="D26" s="172"/>
      <c r="E26" s="173"/>
      <c r="I26" s="155"/>
      <c r="O26" s="149"/>
      <c r="P26" s="149"/>
      <c r="Q26" s="149"/>
    </row>
    <row r="27" customFormat="false" ht="15" hidden="false" customHeight="false" outlineLevel="0" collapsed="false">
      <c r="A27" s="164" t="s">
        <v>250</v>
      </c>
      <c r="B27" s="163" t="n">
        <f aca="false">ROUND(C27+D27+E27*2.9,0)</f>
        <v>1744</v>
      </c>
      <c r="C27" s="161" t="n">
        <v>700</v>
      </c>
      <c r="D27" s="166"/>
      <c r="E27" s="167" t="n">
        <v>360</v>
      </c>
      <c r="I27" s="155"/>
      <c r="O27" s="149"/>
      <c r="P27" s="149"/>
      <c r="Q27" s="149"/>
    </row>
    <row r="28" customFormat="false" ht="15" hidden="false" customHeight="false" outlineLevel="0" collapsed="false">
      <c r="A28" s="164" t="s">
        <v>251</v>
      </c>
      <c r="B28" s="163" t="n">
        <f aca="false">ROUND(C28+D28+E28*2.9,0)</f>
        <v>5739</v>
      </c>
      <c r="C28" s="165" t="n">
        <v>1659</v>
      </c>
      <c r="D28" s="166" t="n">
        <v>156</v>
      </c>
      <c r="E28" s="167" t="n">
        <v>1353</v>
      </c>
      <c r="G28" s="149"/>
      <c r="I28" s="155"/>
      <c r="O28" s="149"/>
      <c r="P28" s="149"/>
      <c r="Q28" s="149"/>
    </row>
    <row r="29" customFormat="false" ht="15" hidden="false" customHeight="false" outlineLevel="0" collapsed="false">
      <c r="A29" s="168" t="s">
        <v>252</v>
      </c>
      <c r="B29" s="163" t="n">
        <f aca="false">ROUND(C29+D29+E29*2.9,0)</f>
        <v>874</v>
      </c>
      <c r="C29" s="165" t="n">
        <v>253</v>
      </c>
      <c r="D29" s="166"/>
      <c r="E29" s="167" t="n">
        <v>214</v>
      </c>
      <c r="G29" s="149"/>
      <c r="I29" s="155"/>
      <c r="O29" s="149"/>
      <c r="P29" s="149"/>
      <c r="Q29" s="149"/>
    </row>
    <row r="30" customFormat="false" ht="15" hidden="false" customHeight="false" outlineLevel="0" collapsed="false">
      <c r="A30" s="164" t="s">
        <v>253</v>
      </c>
      <c r="B30" s="163" t="n">
        <f aca="false">ROUND(C30+D30+E30*2.9,0)</f>
        <v>16336</v>
      </c>
      <c r="C30" s="161" t="n">
        <v>4523</v>
      </c>
      <c r="D30" s="166" t="n">
        <v>770</v>
      </c>
      <c r="E30" s="174" t="n">
        <v>3808</v>
      </c>
      <c r="H30" s="149"/>
      <c r="I30" s="155"/>
      <c r="O30" s="149"/>
      <c r="P30" s="149"/>
      <c r="Q30" s="149"/>
    </row>
    <row r="31" customFormat="false" ht="15" hidden="false" customHeight="false" outlineLevel="0" collapsed="false">
      <c r="A31" s="164" t="s">
        <v>254</v>
      </c>
      <c r="B31" s="163" t="n">
        <f aca="false">ROUND(C31+D31+E31*2.9,0)</f>
        <v>27053</v>
      </c>
      <c r="C31" s="161" t="n">
        <v>7406</v>
      </c>
      <c r="D31" s="175" t="n">
        <v>1510</v>
      </c>
      <c r="E31" s="174" t="n">
        <v>6254</v>
      </c>
      <c r="H31" s="149"/>
      <c r="I31" s="155"/>
      <c r="O31" s="149"/>
      <c r="P31" s="149"/>
      <c r="Q31" s="149"/>
    </row>
    <row r="32" customFormat="false" ht="15" hidden="false" customHeight="false" outlineLevel="0" collapsed="false">
      <c r="A32" s="168" t="s">
        <v>255</v>
      </c>
      <c r="B32" s="163" t="n">
        <f aca="false">ROUND(C32+D32+E32*2.9,0)</f>
        <v>6445</v>
      </c>
      <c r="C32" s="161" t="n">
        <v>1906</v>
      </c>
      <c r="D32" s="166" t="n">
        <v>215</v>
      </c>
      <c r="E32" s="167" t="n">
        <v>1491</v>
      </c>
      <c r="H32" s="149"/>
      <c r="I32" s="155"/>
      <c r="O32" s="149"/>
      <c r="P32" s="149"/>
      <c r="Q32" s="149"/>
    </row>
    <row r="33" customFormat="false" ht="15" hidden="false" customHeight="false" outlineLevel="0" collapsed="false">
      <c r="A33" s="168" t="s">
        <v>256</v>
      </c>
      <c r="B33" s="163" t="n">
        <f aca="false">ROUND(C33+D33+E33*2.9,0)</f>
        <v>82590</v>
      </c>
      <c r="C33" s="161" t="n">
        <v>19739</v>
      </c>
      <c r="D33" s="175" t="n">
        <v>4477</v>
      </c>
      <c r="E33" s="174" t="n">
        <v>20129</v>
      </c>
      <c r="F33" s="149"/>
      <c r="H33" s="149"/>
      <c r="I33" s="155"/>
      <c r="O33" s="149"/>
      <c r="P33" s="149"/>
      <c r="Q33" s="149"/>
    </row>
    <row r="34" customFormat="false" ht="38.25" hidden="false" customHeight="true" outlineLevel="0" collapsed="false">
      <c r="A34" s="169" t="s">
        <v>257</v>
      </c>
      <c r="B34" s="170" t="n">
        <f aca="false">ROUND(C34+D34+E34*2.9,0)</f>
        <v>14714</v>
      </c>
      <c r="C34" s="171" t="n">
        <f aca="false">SUM(C35:C36)</f>
        <v>14714</v>
      </c>
      <c r="D34" s="172" t="n">
        <v>0</v>
      </c>
      <c r="E34" s="173" t="n">
        <v>0</v>
      </c>
      <c r="I34" s="155"/>
      <c r="O34" s="149"/>
      <c r="P34" s="149"/>
      <c r="Q34" s="149"/>
    </row>
    <row r="35" customFormat="false" ht="30" hidden="false" customHeight="false" outlineLevel="0" collapsed="false">
      <c r="A35" s="169" t="s">
        <v>258</v>
      </c>
      <c r="B35" s="170" t="n">
        <f aca="false">ROUND(C35+D35+E35*2.9,0)</f>
        <v>11261</v>
      </c>
      <c r="C35" s="171" t="n">
        <f aca="false">'7. ПРОФ.МЕРОПРИЯТИЯ '!E12</f>
        <v>11261</v>
      </c>
      <c r="D35" s="172"/>
      <c r="E35" s="173"/>
      <c r="I35" s="155"/>
      <c r="O35" s="149"/>
      <c r="P35" s="149"/>
      <c r="Q35" s="149"/>
    </row>
    <row r="36" customFormat="false" ht="30" hidden="false" customHeight="false" outlineLevel="0" collapsed="false">
      <c r="A36" s="169" t="s">
        <v>259</v>
      </c>
      <c r="B36" s="170" t="n">
        <f aca="false">ROUND(C36+D36+E36*2.9,0)</f>
        <v>3453</v>
      </c>
      <c r="C36" s="171" t="n">
        <f aca="false">'7. ПРОФ.МЕРОПРИЯТИЯ '!I12</f>
        <v>3453</v>
      </c>
      <c r="D36" s="172"/>
      <c r="E36" s="173"/>
      <c r="I36" s="155"/>
      <c r="O36" s="149"/>
      <c r="P36" s="149"/>
      <c r="Q36" s="149"/>
    </row>
    <row r="37" customFormat="false" ht="15" hidden="false" customHeight="false" outlineLevel="0" collapsed="false">
      <c r="A37" s="168" t="s">
        <v>260</v>
      </c>
      <c r="B37" s="163" t="n">
        <f aca="false">ROUND(C37+D37+E37*2.9,0)</f>
        <v>1351</v>
      </c>
      <c r="C37" s="165" t="n">
        <v>392</v>
      </c>
      <c r="D37" s="166" t="n">
        <v>2</v>
      </c>
      <c r="E37" s="167" t="n">
        <v>330</v>
      </c>
      <c r="I37" s="155"/>
      <c r="O37" s="149"/>
      <c r="P37" s="149"/>
      <c r="Q37" s="149"/>
    </row>
    <row r="38" customFormat="false" ht="15" hidden="false" customHeight="false" outlineLevel="0" collapsed="false">
      <c r="A38" s="168" t="s">
        <v>115</v>
      </c>
      <c r="B38" s="163" t="n">
        <f aca="false">ROUND(C38+D38+E38*2.9,0)</f>
        <v>1581</v>
      </c>
      <c r="C38" s="165" t="n">
        <v>459</v>
      </c>
      <c r="D38" s="166"/>
      <c r="E38" s="167" t="n">
        <v>387</v>
      </c>
      <c r="G38" s="149"/>
      <c r="H38" s="176"/>
      <c r="I38" s="155"/>
      <c r="O38" s="149"/>
      <c r="P38" s="149"/>
      <c r="Q38" s="149"/>
    </row>
    <row r="39" customFormat="false" ht="15" hidden="false" customHeight="false" outlineLevel="0" collapsed="false">
      <c r="A39" s="168" t="s">
        <v>261</v>
      </c>
      <c r="B39" s="163" t="n">
        <f aca="false">ROUND(C39+D39+E39*2.9,0)</f>
        <v>5703</v>
      </c>
      <c r="C39" s="161" t="n">
        <v>1657</v>
      </c>
      <c r="D39" s="175" t="n">
        <v>322</v>
      </c>
      <c r="E39" s="174" t="n">
        <v>1284</v>
      </c>
      <c r="G39" s="149"/>
      <c r="H39" s="176"/>
      <c r="I39" s="155"/>
      <c r="O39" s="149"/>
      <c r="P39" s="149"/>
      <c r="Q39" s="149"/>
    </row>
    <row r="40" customFormat="false" ht="15" hidden="false" customHeight="false" outlineLevel="0" collapsed="false">
      <c r="A40" s="164" t="s">
        <v>262</v>
      </c>
      <c r="B40" s="163" t="n">
        <f aca="false">ROUND(C40+D40+E40*2.9,0)</f>
        <v>12184</v>
      </c>
      <c r="C40" s="161" t="n">
        <v>3257</v>
      </c>
      <c r="D40" s="166" t="n">
        <v>613</v>
      </c>
      <c r="E40" s="167" t="n">
        <v>2867</v>
      </c>
      <c r="G40" s="149"/>
      <c r="H40" s="177"/>
      <c r="I40" s="155"/>
      <c r="O40" s="149"/>
      <c r="P40" s="149"/>
      <c r="Q40" s="149"/>
    </row>
    <row r="41" customFormat="false" ht="15" hidden="false" customHeight="true" outlineLevel="0" collapsed="false">
      <c r="A41" s="164" t="s">
        <v>263</v>
      </c>
      <c r="B41" s="163" t="n">
        <f aca="false">ROUND(C41+D41+E41*2.9,0)</f>
        <v>14458</v>
      </c>
      <c r="C41" s="161" t="n">
        <v>3967</v>
      </c>
      <c r="D41" s="175" t="n">
        <v>614</v>
      </c>
      <c r="E41" s="174" t="n">
        <v>3406</v>
      </c>
      <c r="G41" s="149"/>
      <c r="H41" s="177"/>
      <c r="I41" s="155"/>
      <c r="O41" s="149"/>
      <c r="P41" s="149"/>
      <c r="Q41" s="149"/>
    </row>
    <row r="42" customFormat="false" ht="16.5" hidden="false" customHeight="true" outlineLevel="0" collapsed="false">
      <c r="A42" s="164" t="s">
        <v>264</v>
      </c>
      <c r="B42" s="163" t="n">
        <f aca="false">ROUND(C42+D42+E42*2.9,0)</f>
        <v>4670</v>
      </c>
      <c r="C42" s="165" t="n">
        <v>0</v>
      </c>
      <c r="D42" s="166" t="n">
        <f aca="false">4650+20</f>
        <v>4670</v>
      </c>
      <c r="E42" s="167" t="n">
        <v>0</v>
      </c>
      <c r="I42" s="155"/>
      <c r="O42" s="149"/>
      <c r="P42" s="149"/>
      <c r="Q42" s="149"/>
    </row>
    <row r="43" customFormat="false" ht="19.5" hidden="false" customHeight="true" outlineLevel="0" collapsed="false">
      <c r="A43" s="164" t="s">
        <v>265</v>
      </c>
      <c r="B43" s="163" t="n">
        <f aca="false">ROUND(C43+D43+E43*2.9,0)</f>
        <v>9518</v>
      </c>
      <c r="C43" s="161" t="n">
        <v>2696</v>
      </c>
      <c r="D43" s="175" t="n">
        <v>425</v>
      </c>
      <c r="E43" s="174" t="n">
        <v>2206</v>
      </c>
      <c r="I43" s="155"/>
      <c r="O43" s="149"/>
      <c r="P43" s="149"/>
      <c r="Q43" s="149"/>
    </row>
    <row r="44" customFormat="false" ht="19.5" hidden="false" customHeight="true" outlineLevel="0" collapsed="false">
      <c r="A44" s="164" t="s">
        <v>266</v>
      </c>
      <c r="B44" s="163" t="n">
        <f aca="false">ROUND(C44+D44+E44*2.9,0)</f>
        <v>41601</v>
      </c>
      <c r="C44" s="161" t="n">
        <v>12001</v>
      </c>
      <c r="D44" s="175" t="n">
        <v>2375</v>
      </c>
      <c r="E44" s="174" t="n">
        <v>9388</v>
      </c>
      <c r="I44" s="155"/>
      <c r="O44" s="149"/>
      <c r="P44" s="149"/>
      <c r="Q44" s="149"/>
    </row>
    <row r="45" customFormat="false" ht="19.5" hidden="false" customHeight="true" outlineLevel="0" collapsed="false">
      <c r="A45" s="164" t="s">
        <v>267</v>
      </c>
      <c r="B45" s="163" t="n">
        <f aca="false">ROUND(C45+D45+E45*2.9,0)</f>
        <v>4854</v>
      </c>
      <c r="C45" s="165" t="n">
        <v>1412</v>
      </c>
      <c r="D45" s="166" t="n">
        <v>275</v>
      </c>
      <c r="E45" s="167" t="n">
        <v>1092</v>
      </c>
      <c r="H45" s="149"/>
      <c r="I45" s="155"/>
      <c r="O45" s="149"/>
      <c r="P45" s="149"/>
      <c r="Q45" s="149"/>
    </row>
    <row r="46" customFormat="false" ht="16.5" hidden="false" customHeight="true" outlineLevel="0" collapsed="false">
      <c r="A46" s="164" t="s">
        <v>268</v>
      </c>
      <c r="B46" s="163" t="n">
        <f aca="false">ROUND(C46+D46+E46*2.9,0)</f>
        <v>15032</v>
      </c>
      <c r="C46" s="165" t="n">
        <v>4373</v>
      </c>
      <c r="D46" s="166" t="n">
        <v>851</v>
      </c>
      <c r="E46" s="167" t="n">
        <v>3382</v>
      </c>
      <c r="H46" s="149"/>
      <c r="I46" s="155"/>
      <c r="O46" s="149"/>
      <c r="P46" s="149"/>
      <c r="Q46" s="149"/>
    </row>
    <row r="47" customFormat="false" ht="23.25" hidden="false" customHeight="true" outlineLevel="0" collapsed="false">
      <c r="A47" s="178" t="s">
        <v>269</v>
      </c>
      <c r="B47" s="163" t="n">
        <f aca="false">ROUND(E47*2.9,0)</f>
        <v>0</v>
      </c>
      <c r="C47" s="179"/>
      <c r="D47" s="180"/>
      <c r="E47" s="181" t="n">
        <v>0</v>
      </c>
      <c r="H47" s="149"/>
      <c r="I47" s="155"/>
      <c r="O47" s="149"/>
      <c r="P47" s="149"/>
      <c r="Q47" s="149"/>
    </row>
    <row r="48" customFormat="false" ht="23.25" hidden="false" customHeight="true" outlineLevel="0" collapsed="false">
      <c r="A48" s="182" t="s">
        <v>270</v>
      </c>
      <c r="B48" s="183" t="n">
        <f aca="false">SUM(B13:B46)-B23-B24-B25-B26-B34-B35-B36+B47</f>
        <v>374868</v>
      </c>
      <c r="C48" s="184" t="n">
        <f aca="false">SUM(C13:C46)-C23-C24-C25-C26-C34-C35-C36+C47</f>
        <v>94411</v>
      </c>
      <c r="D48" s="184" t="n">
        <f aca="false">SUM(D13:D46)-D23-D24-D25-D26-D34-D35-D36+D47</f>
        <v>23061</v>
      </c>
      <c r="E48" s="185" t="n">
        <f aca="false">SUM(E13:E46)-E23-E24-E25-E26-E34-E35-E36+E47</f>
        <v>88757</v>
      </c>
      <c r="F48" s="186"/>
      <c r="G48" s="186"/>
      <c r="H48" s="186"/>
      <c r="I48" s="155"/>
      <c r="O48" s="149"/>
      <c r="P48" s="149"/>
      <c r="Q48" s="149"/>
    </row>
    <row r="49" customFormat="false" ht="23.25" hidden="false" customHeight="true" outlineLevel="0" collapsed="false">
      <c r="A49" s="187" t="s">
        <v>47</v>
      </c>
      <c r="B49" s="184"/>
      <c r="C49" s="184"/>
      <c r="D49" s="184"/>
      <c r="E49" s="184"/>
      <c r="F49" s="186"/>
      <c r="G49" s="186"/>
      <c r="H49" s="186"/>
      <c r="I49" s="155"/>
      <c r="O49" s="149"/>
      <c r="P49" s="149"/>
      <c r="Q49" s="149"/>
    </row>
    <row r="50" customFormat="false" ht="23.25" hidden="false" customHeight="true" outlineLevel="0" collapsed="false">
      <c r="A50" s="188" t="s">
        <v>271</v>
      </c>
      <c r="B50" s="163" t="n">
        <f aca="false">ROUND(C50+D50+E50*2.9,0)</f>
        <v>20739</v>
      </c>
      <c r="C50" s="165" t="n">
        <v>6030</v>
      </c>
      <c r="D50" s="165"/>
      <c r="E50" s="165" t="n">
        <v>5072</v>
      </c>
      <c r="F50" s="186"/>
      <c r="G50" s="186"/>
      <c r="H50" s="186"/>
      <c r="I50" s="155"/>
      <c r="O50" s="149"/>
      <c r="P50" s="149"/>
      <c r="Q50" s="149"/>
    </row>
    <row r="51" customFormat="false" ht="20.25" hidden="false" customHeight="true" outlineLevel="0" collapsed="false">
      <c r="A51" s="187" t="s">
        <v>272</v>
      </c>
      <c r="B51" s="184"/>
      <c r="C51" s="184"/>
      <c r="D51" s="184"/>
      <c r="E51" s="184"/>
      <c r="F51" s="186"/>
      <c r="G51" s="186"/>
      <c r="H51" s="186"/>
      <c r="I51" s="155"/>
      <c r="O51" s="149"/>
      <c r="P51" s="149"/>
      <c r="Q51" s="149"/>
    </row>
    <row r="52" customFormat="false" ht="23.25" hidden="false" customHeight="true" outlineLevel="0" collapsed="false">
      <c r="A52" s="188" t="s">
        <v>261</v>
      </c>
      <c r="B52" s="163" t="n">
        <f aca="false">ROUND(C52+D52+E52*2.9,0)</f>
        <v>11907</v>
      </c>
      <c r="C52" s="165" t="n">
        <f aca="false">3462</f>
        <v>3462</v>
      </c>
      <c r="D52" s="165"/>
      <c r="E52" s="165" t="n">
        <v>2912</v>
      </c>
      <c r="F52" s="186"/>
      <c r="G52" s="186"/>
      <c r="H52" s="186"/>
      <c r="I52" s="155"/>
      <c r="O52" s="149"/>
      <c r="P52" s="149"/>
      <c r="Q52" s="149"/>
    </row>
    <row r="53" customFormat="false" ht="23.25" hidden="false" customHeight="true" outlineLevel="0" collapsed="false">
      <c r="A53" s="189" t="s">
        <v>273</v>
      </c>
      <c r="B53" s="163" t="n">
        <f aca="false">ROUND(C53+D53+E53*2.9,0)</f>
        <v>4260</v>
      </c>
      <c r="C53" s="165" t="n">
        <v>1238</v>
      </c>
      <c r="D53" s="165"/>
      <c r="E53" s="165" t="n">
        <v>1042</v>
      </c>
      <c r="F53" s="186"/>
      <c r="G53" s="186"/>
      <c r="H53" s="186"/>
      <c r="I53" s="155"/>
      <c r="O53" s="149"/>
      <c r="P53" s="149"/>
      <c r="Q53" s="149"/>
    </row>
    <row r="54" customFormat="false" ht="23.25" hidden="false" customHeight="true" outlineLevel="0" collapsed="false">
      <c r="A54" s="190" t="s">
        <v>274</v>
      </c>
      <c r="B54" s="191" t="n">
        <f aca="false">B52+B53</f>
        <v>16167</v>
      </c>
      <c r="C54" s="192" t="n">
        <f aca="false">C52+C53</f>
        <v>4700</v>
      </c>
      <c r="D54" s="193"/>
      <c r="E54" s="194" t="n">
        <f aca="false">E52+E53</f>
        <v>3954</v>
      </c>
      <c r="F54" s="186"/>
      <c r="G54" s="186"/>
      <c r="H54" s="186"/>
      <c r="I54" s="155"/>
      <c r="O54" s="149"/>
      <c r="P54" s="149"/>
      <c r="Q54" s="149"/>
    </row>
    <row r="55" customFormat="false" ht="29.25" hidden="false" customHeight="true" outlineLevel="0" collapsed="false">
      <c r="A55" s="195" t="s">
        <v>275</v>
      </c>
      <c r="B55" s="151"/>
      <c r="C55" s="196"/>
      <c r="D55" s="197"/>
      <c r="E55" s="198"/>
      <c r="I55" s="155"/>
      <c r="O55" s="149"/>
      <c r="P55" s="149"/>
      <c r="Q55" s="149"/>
    </row>
    <row r="56" customFormat="false" ht="17.25" hidden="false" customHeight="true" outlineLevel="0" collapsed="false">
      <c r="A56" s="188" t="s">
        <v>261</v>
      </c>
      <c r="B56" s="163" t="n">
        <f aca="false">ROUND(C56+D56+E56*2.9,0)</f>
        <v>7937</v>
      </c>
      <c r="C56" s="165" t="n">
        <v>2308</v>
      </c>
      <c r="D56" s="165"/>
      <c r="E56" s="165" t="n">
        <v>1941</v>
      </c>
      <c r="I56" s="155"/>
      <c r="O56" s="149"/>
      <c r="P56" s="149"/>
      <c r="Q56" s="149"/>
    </row>
    <row r="57" customFormat="false" ht="18" hidden="false" customHeight="true" outlineLevel="0" collapsed="false">
      <c r="A57" s="189" t="s">
        <v>273</v>
      </c>
      <c r="B57" s="163" t="n">
        <f aca="false">ROUND(C57+D57+E57*2.9,0)</f>
        <v>851</v>
      </c>
      <c r="C57" s="165" t="n">
        <v>248</v>
      </c>
      <c r="D57" s="165"/>
      <c r="E57" s="165" t="n">
        <v>208</v>
      </c>
      <c r="I57" s="155"/>
      <c r="O57" s="149"/>
      <c r="P57" s="149"/>
      <c r="Q57" s="149"/>
    </row>
    <row r="58" customFormat="false" ht="20.25" hidden="false" customHeight="true" outlineLevel="0" collapsed="false">
      <c r="A58" s="199" t="s">
        <v>256</v>
      </c>
      <c r="B58" s="200" t="n">
        <f aca="false">ROUND(C58+D58+E58*2.9,0)</f>
        <v>920</v>
      </c>
      <c r="C58" s="179" t="n">
        <v>267</v>
      </c>
      <c r="D58" s="180"/>
      <c r="E58" s="181" t="n">
        <v>225</v>
      </c>
      <c r="I58" s="155"/>
      <c r="O58" s="149"/>
      <c r="P58" s="149"/>
      <c r="Q58" s="149"/>
    </row>
    <row r="59" customFormat="false" ht="15.75" hidden="false" customHeight="false" outlineLevel="0" collapsed="false">
      <c r="A59" s="190" t="s">
        <v>276</v>
      </c>
      <c r="B59" s="191" t="n">
        <f aca="false">SUM(B56:B58)</f>
        <v>9708</v>
      </c>
      <c r="C59" s="192" t="n">
        <f aca="false">SUM(C56:C58)</f>
        <v>2823</v>
      </c>
      <c r="D59" s="193" t="n">
        <f aca="false">SUM(D56:D58)</f>
        <v>0</v>
      </c>
      <c r="E59" s="194" t="n">
        <f aca="false">SUM(E56:E58)</f>
        <v>2374</v>
      </c>
      <c r="I59" s="155"/>
      <c r="O59" s="149"/>
      <c r="P59" s="149"/>
      <c r="Q59" s="149"/>
    </row>
    <row r="60" customFormat="false" ht="15.75" hidden="false" customHeight="false" outlineLevel="0" collapsed="false">
      <c r="A60" s="190" t="s">
        <v>277</v>
      </c>
      <c r="B60" s="191" t="n">
        <f aca="false">B59+B48+B50+B54</f>
        <v>421482</v>
      </c>
      <c r="C60" s="192" t="n">
        <f aca="false">C59+C48+C50+C54</f>
        <v>107964</v>
      </c>
      <c r="D60" s="192" t="n">
        <f aca="false">D59+D48+D50+D54</f>
        <v>23061</v>
      </c>
      <c r="E60" s="192" t="n">
        <f aca="false">E59+E48+E50+E54</f>
        <v>100157</v>
      </c>
      <c r="F60" s="149"/>
      <c r="G60" s="149"/>
      <c r="H60" s="149"/>
      <c r="I60" s="155"/>
      <c r="J60" s="149"/>
      <c r="L60" s="155"/>
      <c r="M60" s="155"/>
      <c r="N60" s="155"/>
      <c r="O60" s="201"/>
      <c r="P60" s="201"/>
      <c r="Q60" s="201"/>
      <c r="R60" s="155"/>
    </row>
    <row r="61" customFormat="false" ht="19.5" hidden="true" customHeight="true" outlineLevel="0" collapsed="false">
      <c r="A61" s="143"/>
      <c r="B61" s="143"/>
      <c r="C61" s="143"/>
      <c r="D61" s="143"/>
      <c r="E61" s="143"/>
      <c r="F61" s="149"/>
      <c r="G61" s="149"/>
      <c r="H61" s="149"/>
    </row>
    <row r="62" customFormat="false" ht="19.5" hidden="true" customHeight="true" outlineLevel="0" collapsed="false">
      <c r="A62" s="202"/>
      <c r="B62" s="163"/>
      <c r="C62" s="196"/>
      <c r="D62" s="197"/>
      <c r="E62" s="198"/>
    </row>
    <row r="63" customFormat="false" ht="16.5" hidden="true" customHeight="true" outlineLevel="0" collapsed="false">
      <c r="A63" s="188"/>
      <c r="B63" s="163"/>
      <c r="C63" s="196"/>
      <c r="D63" s="197"/>
      <c r="E63" s="198"/>
      <c r="F63" s="203"/>
      <c r="G63" s="149"/>
    </row>
    <row r="64" customFormat="false" ht="16.5" hidden="true" customHeight="true" outlineLevel="0" collapsed="false">
      <c r="A64" s="199"/>
      <c r="B64" s="200"/>
      <c r="C64" s="204"/>
      <c r="D64" s="205"/>
      <c r="E64" s="206"/>
      <c r="F64" s="203"/>
    </row>
    <row r="65" customFormat="false" ht="16.5" hidden="true" customHeight="true" outlineLevel="0" collapsed="false">
      <c r="A65" s="190"/>
      <c r="B65" s="191"/>
      <c r="C65" s="207"/>
      <c r="D65" s="208"/>
      <c r="E65" s="209"/>
      <c r="F65" s="203"/>
    </row>
    <row r="66" customFormat="false" ht="32.25" hidden="true" customHeight="true" outlineLevel="0" collapsed="false">
      <c r="A66" s="202"/>
      <c r="B66" s="163"/>
      <c r="C66" s="196"/>
      <c r="D66" s="197"/>
      <c r="E66" s="198"/>
      <c r="F66" s="203"/>
    </row>
    <row r="67" customFormat="false" ht="16.5" hidden="true" customHeight="true" outlineLevel="0" collapsed="false">
      <c r="A67" s="188"/>
      <c r="B67" s="163"/>
      <c r="C67" s="210"/>
      <c r="D67" s="211"/>
      <c r="E67" s="212"/>
      <c r="F67" s="203"/>
    </row>
    <row r="68" customFormat="false" ht="16.5" hidden="true" customHeight="true" outlineLevel="0" collapsed="false">
      <c r="A68" s="189"/>
      <c r="B68" s="163"/>
      <c r="C68" s="196"/>
      <c r="D68" s="197"/>
      <c r="E68" s="198"/>
      <c r="F68" s="203"/>
    </row>
    <row r="69" customFormat="false" ht="16.5" hidden="true" customHeight="true" outlineLevel="0" collapsed="false">
      <c r="A69" s="199"/>
      <c r="B69" s="200"/>
      <c r="C69" s="213"/>
      <c r="D69" s="205"/>
      <c r="E69" s="206"/>
      <c r="F69" s="203"/>
    </row>
    <row r="70" customFormat="false" ht="16.5" hidden="true" customHeight="true" outlineLevel="0" collapsed="false">
      <c r="A70" s="190"/>
      <c r="B70" s="191"/>
      <c r="C70" s="207"/>
      <c r="D70" s="208"/>
      <c r="E70" s="209"/>
      <c r="F70" s="203"/>
    </row>
    <row r="71" customFormat="false" ht="17.25" hidden="true" customHeight="true" outlineLevel="0" collapsed="false">
      <c r="A71" s="190"/>
      <c r="B71" s="183"/>
      <c r="C71" s="214"/>
      <c r="D71" s="214"/>
      <c r="E71" s="215"/>
      <c r="F71" s="203"/>
    </row>
    <row r="72" customFormat="false" ht="30.75" hidden="true" customHeight="true" outlineLevel="0" collapsed="false">
      <c r="A72" s="143"/>
      <c r="B72" s="143"/>
      <c r="C72" s="143"/>
      <c r="D72" s="143"/>
      <c r="E72" s="143"/>
    </row>
    <row r="73" customFormat="false" ht="15" hidden="true" customHeight="false" outlineLevel="0" collapsed="false">
      <c r="A73" s="156"/>
      <c r="B73" s="163"/>
      <c r="C73" s="196"/>
      <c r="D73" s="197"/>
      <c r="E73" s="198"/>
    </row>
    <row r="74" customFormat="false" ht="22.5" hidden="true" customHeight="true" outlineLevel="0" collapsed="false">
      <c r="A74" s="164"/>
      <c r="B74" s="163"/>
      <c r="C74" s="210"/>
      <c r="D74" s="197"/>
      <c r="E74" s="198"/>
    </row>
    <row r="75" customFormat="false" ht="15.75" hidden="true" customHeight="false" outlineLevel="0" collapsed="false">
      <c r="A75" s="190"/>
      <c r="B75" s="183"/>
      <c r="C75" s="214"/>
      <c r="D75" s="214"/>
      <c r="E75" s="215"/>
    </row>
    <row r="76" customFormat="false" ht="20.25" hidden="false" customHeight="true" outlineLevel="0" collapsed="false">
      <c r="A76" s="143" t="s">
        <v>278</v>
      </c>
      <c r="B76" s="143"/>
      <c r="C76" s="143"/>
      <c r="D76" s="143"/>
      <c r="E76" s="143"/>
      <c r="F76" s="149"/>
      <c r="G76" s="149"/>
      <c r="H76" s="149"/>
    </row>
    <row r="77" customFormat="false" ht="15" hidden="false" customHeight="false" outlineLevel="0" collapsed="false">
      <c r="A77" s="216" t="s">
        <v>238</v>
      </c>
      <c r="B77" s="151" t="n">
        <f aca="false">ROUND(C77+D77+E77*2.9,0)</f>
        <v>1484</v>
      </c>
      <c r="C77" s="157" t="n">
        <v>431</v>
      </c>
      <c r="D77" s="158"/>
      <c r="E77" s="159" t="n">
        <v>363</v>
      </c>
      <c r="G77" s="149"/>
      <c r="O77" s="217"/>
      <c r="P77" s="217"/>
      <c r="Q77" s="217"/>
    </row>
    <row r="78" customFormat="false" ht="15" hidden="false" customHeight="false" outlineLevel="0" collapsed="false">
      <c r="A78" s="216" t="s">
        <v>245</v>
      </c>
      <c r="B78" s="151" t="n">
        <f aca="false">ROUND(C78+D78+E78*2.9,0)</f>
        <v>98750</v>
      </c>
      <c r="C78" s="165" t="n">
        <v>28712</v>
      </c>
      <c r="D78" s="158" t="n">
        <v>13865</v>
      </c>
      <c r="E78" s="159" t="n">
        <v>19370</v>
      </c>
      <c r="G78" s="149"/>
      <c r="J78" s="155"/>
      <c r="K78" s="149"/>
      <c r="M78" s="149"/>
      <c r="O78" s="217"/>
      <c r="P78" s="217"/>
      <c r="Q78" s="217"/>
    </row>
    <row r="79" s="218" customFormat="true" ht="42.75" hidden="false" customHeight="true" outlineLevel="0" collapsed="false">
      <c r="A79" s="169" t="s">
        <v>246</v>
      </c>
      <c r="B79" s="170" t="n">
        <f aca="false">ROUND(C79+D79+E79*2.9,0)</f>
        <v>19085</v>
      </c>
      <c r="C79" s="171" t="n">
        <f aca="false">C80+C81+C82</f>
        <v>19085</v>
      </c>
      <c r="D79" s="171" t="n">
        <f aca="false">D80+D81+D82</f>
        <v>0</v>
      </c>
      <c r="E79" s="171" t="n">
        <f aca="false">E80+E81+E82</f>
        <v>0</v>
      </c>
      <c r="G79" s="219"/>
      <c r="H79" s="220"/>
      <c r="I79" s="219"/>
      <c r="J79" s="219"/>
      <c r="K79" s="219"/>
      <c r="M79" s="219"/>
      <c r="O79" s="217"/>
      <c r="P79" s="217"/>
      <c r="Q79" s="217"/>
    </row>
    <row r="80" s="218" customFormat="true" ht="30" hidden="false" customHeight="false" outlineLevel="0" collapsed="false">
      <c r="A80" s="169" t="s">
        <v>247</v>
      </c>
      <c r="B80" s="170" t="n">
        <f aca="false">ROUND(C80+D80+E80*2.9,0)</f>
        <v>126</v>
      </c>
      <c r="C80" s="171" t="n">
        <v>126</v>
      </c>
      <c r="D80" s="172"/>
      <c r="E80" s="173"/>
      <c r="G80" s="219"/>
      <c r="H80" s="220"/>
      <c r="I80" s="219"/>
      <c r="J80" s="219"/>
      <c r="K80" s="219"/>
      <c r="M80" s="219"/>
      <c r="O80" s="217"/>
      <c r="P80" s="217"/>
      <c r="Q80" s="217"/>
    </row>
    <row r="81" s="218" customFormat="true" ht="45" hidden="false" customHeight="false" outlineLevel="0" collapsed="false">
      <c r="A81" s="169" t="s">
        <v>248</v>
      </c>
      <c r="B81" s="170" t="n">
        <f aca="false">ROUND(C81+D81+E81*2.9,0)</f>
        <v>97</v>
      </c>
      <c r="C81" s="171" t="n">
        <v>97</v>
      </c>
      <c r="D81" s="172"/>
      <c r="E81" s="173"/>
      <c r="G81" s="219"/>
      <c r="H81" s="220"/>
      <c r="I81" s="219"/>
      <c r="J81" s="219"/>
      <c r="K81" s="219"/>
      <c r="M81" s="219"/>
      <c r="O81" s="217"/>
      <c r="P81" s="217"/>
      <c r="Q81" s="217"/>
    </row>
    <row r="82" s="226" customFormat="true" ht="24.75" hidden="false" customHeight="true" outlineLevel="0" collapsed="false">
      <c r="A82" s="169" t="s">
        <v>249</v>
      </c>
      <c r="B82" s="170" t="n">
        <f aca="false">ROUND(C82+D82+E82*2.9,0)</f>
        <v>18862</v>
      </c>
      <c r="C82" s="221" t="n">
        <v>18862</v>
      </c>
      <c r="D82" s="222"/>
      <c r="E82" s="223"/>
      <c r="F82" s="224"/>
      <c r="G82" s="224"/>
      <c r="H82" s="225"/>
      <c r="I82" s="224"/>
      <c r="J82" s="224"/>
      <c r="K82" s="224"/>
      <c r="M82" s="224"/>
      <c r="O82" s="217"/>
      <c r="P82" s="217"/>
      <c r="Q82" s="217"/>
    </row>
    <row r="83" customFormat="false" ht="15" hidden="false" customHeight="false" outlineLevel="0" collapsed="false">
      <c r="A83" s="227" t="s">
        <v>279</v>
      </c>
      <c r="B83" s="163" t="n">
        <f aca="false">ROUND(C83+D83+E83*2.9,0)</f>
        <v>0</v>
      </c>
      <c r="C83" s="210" t="n">
        <v>0</v>
      </c>
      <c r="D83" s="197" t="n">
        <v>0</v>
      </c>
      <c r="E83" s="198" t="n">
        <v>0</v>
      </c>
      <c r="O83" s="217"/>
      <c r="P83" s="217"/>
      <c r="Q83" s="217"/>
    </row>
    <row r="84" customFormat="false" ht="15" hidden="false" customHeight="false" outlineLevel="0" collapsed="false">
      <c r="A84" s="227" t="s">
        <v>280</v>
      </c>
      <c r="B84" s="163" t="n">
        <f aca="false">ROUND(C84+D84+E84*2.9,0)</f>
        <v>16850</v>
      </c>
      <c r="C84" s="165" t="n">
        <v>16850</v>
      </c>
      <c r="D84" s="158"/>
      <c r="E84" s="159"/>
      <c r="O84" s="217"/>
      <c r="P84" s="217"/>
      <c r="Q84" s="217"/>
    </row>
    <row r="85" customFormat="false" ht="15" hidden="false" customHeight="false" outlineLevel="0" collapsed="false">
      <c r="A85" s="227" t="s">
        <v>240</v>
      </c>
      <c r="B85" s="163" t="n">
        <f aca="false">ROUND(C85+D85+E85*2.9,0)</f>
        <v>467</v>
      </c>
      <c r="C85" s="165" t="n">
        <v>136</v>
      </c>
      <c r="D85" s="158"/>
      <c r="E85" s="159" t="n">
        <v>114</v>
      </c>
      <c r="O85" s="217"/>
      <c r="P85" s="217"/>
      <c r="Q85" s="217"/>
    </row>
    <row r="86" customFormat="false" ht="15" hidden="false" customHeight="false" outlineLevel="0" collapsed="false">
      <c r="A86" s="227" t="s">
        <v>281</v>
      </c>
      <c r="B86" s="163" t="n">
        <f aca="false">ROUND(C86+D86+E86*2.9,0)</f>
        <v>1975</v>
      </c>
      <c r="C86" s="165" t="n">
        <v>574</v>
      </c>
      <c r="D86" s="158"/>
      <c r="E86" s="159" t="n">
        <v>483</v>
      </c>
      <c r="O86" s="217"/>
      <c r="P86" s="217"/>
      <c r="Q86" s="217"/>
    </row>
    <row r="87" customFormat="false" ht="13.5" hidden="false" customHeight="true" outlineLevel="0" collapsed="false">
      <c r="A87" s="227" t="s">
        <v>253</v>
      </c>
      <c r="B87" s="163" t="n">
        <f aca="false">ROUND(C87+D87+E87*2.9,0)</f>
        <v>9783</v>
      </c>
      <c r="C87" s="165" t="n">
        <v>2844</v>
      </c>
      <c r="D87" s="158" t="n">
        <v>5</v>
      </c>
      <c r="E87" s="159" t="n">
        <v>2391</v>
      </c>
      <c r="O87" s="217"/>
      <c r="P87" s="217"/>
      <c r="Q87" s="217"/>
    </row>
    <row r="88" customFormat="false" ht="15" hidden="false" customHeight="false" outlineLevel="0" collapsed="false">
      <c r="A88" s="227" t="s">
        <v>282</v>
      </c>
      <c r="B88" s="163" t="n">
        <f aca="false">ROUND(C88+D88+E88*2.9,0)</f>
        <v>7264</v>
      </c>
      <c r="C88" s="165" t="n">
        <v>2112</v>
      </c>
      <c r="D88" s="158" t="n">
        <v>1295</v>
      </c>
      <c r="E88" s="159" t="n">
        <v>1330</v>
      </c>
      <c r="J88" s="155"/>
      <c r="O88" s="217"/>
      <c r="P88" s="217"/>
      <c r="Q88" s="217"/>
    </row>
    <row r="89" customFormat="false" ht="15" hidden="false" customHeight="false" outlineLevel="0" collapsed="false">
      <c r="A89" s="227" t="s">
        <v>283</v>
      </c>
      <c r="B89" s="163" t="n">
        <f aca="false">ROUND(C89+D89+E89*2.9,0)</f>
        <v>8097</v>
      </c>
      <c r="C89" s="165" t="n">
        <v>2354</v>
      </c>
      <c r="D89" s="158" t="n">
        <v>3800</v>
      </c>
      <c r="E89" s="159" t="n">
        <v>670</v>
      </c>
      <c r="J89" s="155"/>
      <c r="O89" s="217"/>
      <c r="P89" s="217"/>
      <c r="Q89" s="217"/>
    </row>
    <row r="90" customFormat="false" ht="15" hidden="false" customHeight="false" outlineLevel="0" collapsed="false">
      <c r="A90" s="227" t="s">
        <v>115</v>
      </c>
      <c r="B90" s="163" t="n">
        <f aca="false">ROUND(C90+D90+E90*2.9,0)-1</f>
        <v>3258</v>
      </c>
      <c r="C90" s="165" t="n">
        <v>947</v>
      </c>
      <c r="D90" s="158" t="n">
        <v>35</v>
      </c>
      <c r="E90" s="159" t="n">
        <v>785</v>
      </c>
      <c r="J90" s="155"/>
      <c r="O90" s="217"/>
      <c r="P90" s="217"/>
      <c r="Q90" s="217"/>
    </row>
    <row r="91" customFormat="false" ht="15" hidden="false" customHeight="false" outlineLevel="0" collapsed="false">
      <c r="A91" s="227" t="s">
        <v>261</v>
      </c>
      <c r="B91" s="163" t="n">
        <f aca="false">ROUND(C91+D91+E91*2.9,0)</f>
        <v>1587</v>
      </c>
      <c r="C91" s="165" t="n">
        <v>462</v>
      </c>
      <c r="D91" s="158"/>
      <c r="E91" s="159" t="n">
        <v>388</v>
      </c>
      <c r="J91" s="155"/>
      <c r="O91" s="217"/>
      <c r="P91" s="217"/>
      <c r="Q91" s="217"/>
    </row>
    <row r="92" customFormat="false" ht="15" hidden="false" customHeight="false" outlineLevel="0" collapsed="false">
      <c r="A92" s="227" t="s">
        <v>251</v>
      </c>
      <c r="B92" s="163" t="n">
        <f aca="false">ROUND(C92+D92+E92*2.9,0)</f>
        <v>3275</v>
      </c>
      <c r="C92" s="165" t="n">
        <v>952</v>
      </c>
      <c r="D92" s="158"/>
      <c r="E92" s="159" t="n">
        <v>801</v>
      </c>
      <c r="J92" s="155"/>
      <c r="O92" s="217"/>
      <c r="P92" s="217"/>
      <c r="Q92" s="217"/>
    </row>
    <row r="93" customFormat="false" ht="15" hidden="false" customHeight="false" outlineLevel="0" collapsed="false">
      <c r="A93" s="228" t="s">
        <v>284</v>
      </c>
      <c r="B93" s="163" t="n">
        <f aca="false">ROUND(C93+D93+E93*2.9,0)</f>
        <v>3204</v>
      </c>
      <c r="C93" s="165" t="n">
        <v>932</v>
      </c>
      <c r="D93" s="158" t="n">
        <v>625</v>
      </c>
      <c r="E93" s="159" t="n">
        <v>568</v>
      </c>
      <c r="G93" s="149"/>
      <c r="J93" s="155"/>
      <c r="O93" s="217"/>
      <c r="P93" s="217"/>
      <c r="Q93" s="217"/>
    </row>
    <row r="94" customFormat="false" ht="15" hidden="false" customHeight="false" outlineLevel="0" collapsed="false">
      <c r="A94" s="227" t="s">
        <v>242</v>
      </c>
      <c r="B94" s="163" t="n">
        <f aca="false">ROUND(C94+D94+E94*2.9,0)</f>
        <v>617</v>
      </c>
      <c r="C94" s="165" t="n">
        <v>179</v>
      </c>
      <c r="D94" s="158"/>
      <c r="E94" s="159" t="n">
        <v>151</v>
      </c>
      <c r="J94" s="155"/>
      <c r="O94" s="217"/>
      <c r="P94" s="217"/>
      <c r="Q94" s="217"/>
    </row>
    <row r="95" customFormat="false" ht="15" hidden="false" customHeight="false" outlineLevel="0" collapsed="false">
      <c r="A95" s="229" t="s">
        <v>262</v>
      </c>
      <c r="B95" s="163" t="n">
        <f aca="false">ROUND(C95+D95+E95*2.9,0)</f>
        <v>7425</v>
      </c>
      <c r="C95" s="165" t="n">
        <v>2159</v>
      </c>
      <c r="D95" s="158" t="n">
        <v>75</v>
      </c>
      <c r="E95" s="159" t="n">
        <v>1790</v>
      </c>
      <c r="J95" s="155"/>
      <c r="O95" s="217"/>
      <c r="P95" s="217"/>
      <c r="Q95" s="217"/>
    </row>
    <row r="96" customFormat="false" ht="15" hidden="false" customHeight="false" outlineLevel="0" collapsed="false">
      <c r="A96" s="227" t="s">
        <v>263</v>
      </c>
      <c r="B96" s="163" t="n">
        <f aca="false">ROUND(C96+D96+E96*2.9,0)</f>
        <v>10048</v>
      </c>
      <c r="C96" s="165" t="n">
        <v>2921</v>
      </c>
      <c r="D96" s="158" t="n">
        <v>25</v>
      </c>
      <c r="E96" s="159" t="n">
        <v>2449</v>
      </c>
      <c r="J96" s="155"/>
      <c r="O96" s="217"/>
      <c r="P96" s="217"/>
      <c r="Q96" s="217"/>
    </row>
    <row r="97" customFormat="false" ht="15" hidden="false" customHeight="false" outlineLevel="0" collapsed="false">
      <c r="A97" s="228" t="s">
        <v>266</v>
      </c>
      <c r="B97" s="163" t="n">
        <f aca="false">ROUND(C97+D97+E97*2.9,0)</f>
        <v>0</v>
      </c>
      <c r="C97" s="230"/>
      <c r="D97" s="231"/>
      <c r="E97" s="232"/>
      <c r="O97" s="217"/>
      <c r="P97" s="217"/>
      <c r="Q97" s="217"/>
    </row>
    <row r="98" customFormat="false" ht="30.75" hidden="false" customHeight="false" outlineLevel="0" collapsed="false">
      <c r="A98" s="229" t="s">
        <v>285</v>
      </c>
      <c r="B98" s="163" t="n">
        <f aca="false">ROUND(C98+D98+E98*2.9,0)</f>
        <v>40000</v>
      </c>
      <c r="C98" s="165" t="n">
        <v>40000</v>
      </c>
      <c r="D98" s="158"/>
      <c r="E98" s="159"/>
      <c r="O98" s="217"/>
      <c r="P98" s="217"/>
      <c r="Q98" s="217"/>
    </row>
    <row r="99" customFormat="false" ht="17.25" hidden="false" customHeight="true" outlineLevel="0" collapsed="false">
      <c r="A99" s="190" t="s">
        <v>43</v>
      </c>
      <c r="B99" s="184" t="n">
        <f aca="false">SUM(B77:B98)-SUM(B79:B82)</f>
        <v>214084</v>
      </c>
      <c r="C99" s="214" t="n">
        <f aca="false">SUM(C77:C98)-SUM(C79:C82)</f>
        <v>102565</v>
      </c>
      <c r="D99" s="214" t="n">
        <f aca="false">SUM(D77:D98)-SUM(D79:D82)</f>
        <v>19725</v>
      </c>
      <c r="E99" s="215" t="n">
        <f aca="false">SUM(E77:E98)-SUM(E79:E82)</f>
        <v>31653</v>
      </c>
      <c r="F99" s="177"/>
      <c r="H99" s="149"/>
      <c r="J99" s="201"/>
      <c r="L99" s="149"/>
      <c r="O99" s="149"/>
      <c r="P99" s="201"/>
      <c r="Q99" s="201"/>
    </row>
    <row r="100" customFormat="false" ht="25.5" hidden="false" customHeight="true" outlineLevel="0" collapsed="false">
      <c r="A100" s="143" t="s">
        <v>286</v>
      </c>
      <c r="B100" s="143"/>
      <c r="C100" s="143"/>
      <c r="D100" s="143"/>
      <c r="E100" s="143"/>
    </row>
    <row r="101" customFormat="false" ht="14.25" hidden="false" customHeight="true" outlineLevel="0" collapsed="false">
      <c r="A101" s="188" t="s">
        <v>273</v>
      </c>
      <c r="B101" s="163" t="n">
        <f aca="false">ROUND(C101+D101+E101*2.9,0)-1</f>
        <v>33300</v>
      </c>
      <c r="C101" s="157" t="n">
        <f aca="false">7870+18048-102</f>
        <v>25816</v>
      </c>
      <c r="D101" s="158" t="n">
        <f aca="false">500+912</f>
        <v>1412</v>
      </c>
      <c r="E101" s="159" t="n">
        <f aca="false">8862-6538-230</f>
        <v>2094</v>
      </c>
      <c r="F101" s="177"/>
      <c r="G101" s="149"/>
    </row>
    <row r="102" customFormat="false" ht="19.5" hidden="false" customHeight="true" outlineLevel="0" collapsed="false">
      <c r="A102" s="233" t="s">
        <v>287</v>
      </c>
      <c r="B102" s="163" t="n">
        <f aca="false">ROUND(C102+D102+E102*2.9,0)</f>
        <v>2500</v>
      </c>
      <c r="C102" s="165" t="n">
        <v>283</v>
      </c>
      <c r="D102" s="158" t="n">
        <v>10</v>
      </c>
      <c r="E102" s="159" t="n">
        <v>761</v>
      </c>
      <c r="F102" s="177"/>
    </row>
    <row r="103" customFormat="false" ht="14.25" hidden="false" customHeight="true" outlineLevel="0" collapsed="false">
      <c r="A103" s="233" t="s">
        <v>256</v>
      </c>
      <c r="B103" s="163" t="n">
        <f aca="false">ROUND(C103+D103+E103*2.9,0)</f>
        <v>1493</v>
      </c>
      <c r="C103" s="165" t="n">
        <f aca="false">570+911</f>
        <v>1481</v>
      </c>
      <c r="D103" s="158" t="n">
        <v>0</v>
      </c>
      <c r="E103" s="159" t="n">
        <f aca="false">321-314-3</f>
        <v>4</v>
      </c>
      <c r="F103" s="177"/>
    </row>
    <row r="104" customFormat="false" ht="16.5" hidden="false" customHeight="true" outlineLevel="0" collapsed="false">
      <c r="A104" s="233" t="s">
        <v>263</v>
      </c>
      <c r="B104" s="163" t="n">
        <f aca="false">ROUND(C104+D104+E104*2.9,0)</f>
        <v>864</v>
      </c>
      <c r="C104" s="165" t="n">
        <f aca="false">480+412-28</f>
        <v>864</v>
      </c>
      <c r="D104" s="158" t="n">
        <v>0</v>
      </c>
      <c r="E104" s="159" t="n">
        <f aca="false">149-142-7</f>
        <v>0</v>
      </c>
      <c r="F104" s="177"/>
    </row>
    <row r="105" customFormat="false" ht="27" hidden="false" customHeight="true" outlineLevel="0" collapsed="false">
      <c r="A105" s="234" t="s">
        <v>288</v>
      </c>
      <c r="B105" s="163" t="n">
        <f aca="false">ROUND(C105+D105+E105*2.9,0)</f>
        <v>1000</v>
      </c>
      <c r="C105" s="179" t="n">
        <v>1000</v>
      </c>
      <c r="D105" s="180"/>
      <c r="E105" s="181"/>
      <c r="F105" s="177"/>
    </row>
    <row r="106" customFormat="false" ht="18" hidden="false" customHeight="true" outlineLevel="0" collapsed="false">
      <c r="A106" s="190" t="s">
        <v>43</v>
      </c>
      <c r="B106" s="184" t="n">
        <f aca="false">SUM(B101:B105)</f>
        <v>39157</v>
      </c>
      <c r="C106" s="184" t="n">
        <f aca="false">SUM(C101:C105)</f>
        <v>29444</v>
      </c>
      <c r="D106" s="184" t="n">
        <f aca="false">SUM(D101:D105)</f>
        <v>1422</v>
      </c>
      <c r="E106" s="185" t="n">
        <f aca="false">SUM(E101:E105)</f>
        <v>2859</v>
      </c>
      <c r="F106" s="177"/>
    </row>
    <row r="107" customFormat="false" ht="21" hidden="true" customHeight="true" outlineLevel="0" collapsed="false">
      <c r="A107" s="143"/>
      <c r="B107" s="143"/>
      <c r="C107" s="143"/>
      <c r="D107" s="143"/>
      <c r="E107" s="143"/>
    </row>
    <row r="108" customFormat="false" ht="15" hidden="true" customHeight="false" outlineLevel="0" collapsed="false">
      <c r="A108" s="164"/>
      <c r="B108" s="163"/>
      <c r="C108" s="210"/>
      <c r="D108" s="197"/>
      <c r="E108" s="198"/>
    </row>
    <row r="109" customFormat="false" ht="15" hidden="true" customHeight="false" outlineLevel="0" collapsed="false">
      <c r="A109" s="233"/>
      <c r="B109" s="163"/>
      <c r="C109" s="210"/>
      <c r="D109" s="197"/>
      <c r="E109" s="198"/>
    </row>
    <row r="110" s="235" customFormat="true" ht="15" hidden="true" customHeight="false" outlineLevel="0" collapsed="false">
      <c r="A110" s="169"/>
      <c r="B110" s="170"/>
      <c r="C110" s="221"/>
      <c r="D110" s="222"/>
      <c r="E110" s="223"/>
    </row>
    <row r="111" s="235" customFormat="true" ht="15" hidden="true" customHeight="false" outlineLevel="0" collapsed="false">
      <c r="A111" s="169"/>
      <c r="B111" s="170"/>
      <c r="C111" s="221"/>
      <c r="D111" s="222"/>
      <c r="E111" s="223"/>
    </row>
    <row r="112" s="235" customFormat="true" ht="15" hidden="true" customHeight="false" outlineLevel="0" collapsed="false">
      <c r="A112" s="169"/>
      <c r="B112" s="170"/>
      <c r="C112" s="221"/>
      <c r="D112" s="222"/>
      <c r="E112" s="223"/>
    </row>
    <row r="113" customFormat="false" ht="15" hidden="true" customHeight="false" outlineLevel="0" collapsed="false">
      <c r="A113" s="233"/>
      <c r="B113" s="163"/>
      <c r="C113" s="210"/>
      <c r="D113" s="197"/>
      <c r="E113" s="198"/>
      <c r="F113" s="177"/>
    </row>
    <row r="114" customFormat="false" ht="15" hidden="true" customHeight="false" outlineLevel="0" collapsed="false">
      <c r="A114" s="233"/>
      <c r="B114" s="163"/>
      <c r="C114" s="210"/>
      <c r="D114" s="197"/>
      <c r="E114" s="198"/>
      <c r="F114" s="177"/>
    </row>
    <row r="115" customFormat="false" ht="15" hidden="true" customHeight="false" outlineLevel="0" collapsed="false">
      <c r="A115" s="233"/>
      <c r="B115" s="163"/>
      <c r="C115" s="210"/>
      <c r="D115" s="197"/>
      <c r="E115" s="198"/>
      <c r="F115" s="177"/>
    </row>
    <row r="116" customFormat="false" ht="15" hidden="true" customHeight="false" outlineLevel="0" collapsed="false">
      <c r="A116" s="233"/>
      <c r="B116" s="163"/>
      <c r="C116" s="210"/>
      <c r="D116" s="197"/>
      <c r="E116" s="198"/>
      <c r="F116" s="177"/>
    </row>
    <row r="117" customFormat="false" ht="15" hidden="true" customHeight="false" outlineLevel="0" collapsed="false">
      <c r="A117" s="188"/>
      <c r="B117" s="163"/>
      <c r="C117" s="196"/>
      <c r="D117" s="197"/>
      <c r="E117" s="198"/>
      <c r="F117" s="177"/>
    </row>
    <row r="118" customFormat="false" ht="15.75" hidden="true" customHeight="false" outlineLevel="0" collapsed="false">
      <c r="A118" s="233"/>
      <c r="B118" s="163"/>
      <c r="C118" s="210"/>
      <c r="D118" s="197"/>
      <c r="E118" s="198"/>
      <c r="F118" s="177"/>
    </row>
    <row r="119" customFormat="false" ht="18" hidden="true" customHeight="true" outlineLevel="0" collapsed="false">
      <c r="A119" s="190"/>
      <c r="B119" s="184"/>
      <c r="C119" s="214"/>
      <c r="D119" s="214"/>
      <c r="E119" s="214"/>
      <c r="F119" s="177"/>
    </row>
    <row r="120" customFormat="false" ht="21.75" hidden="false" customHeight="true" outlineLevel="0" collapsed="false">
      <c r="A120" s="143" t="s">
        <v>289</v>
      </c>
      <c r="B120" s="143"/>
      <c r="C120" s="143"/>
      <c r="D120" s="143"/>
      <c r="E120" s="143"/>
      <c r="G120" s="149"/>
      <c r="H120" s="149"/>
      <c r="I120" s="149"/>
      <c r="J120" s="149"/>
    </row>
    <row r="121" customFormat="false" ht="13.5" hidden="false" customHeight="true" outlineLevel="0" collapsed="false">
      <c r="A121" s="233" t="s">
        <v>238</v>
      </c>
      <c r="B121" s="236" t="n">
        <f aca="false">ROUND(C121+D121+E121*2.9,0)</f>
        <v>7413</v>
      </c>
      <c r="C121" s="165" t="n">
        <v>2156</v>
      </c>
      <c r="D121" s="158" t="n">
        <v>420</v>
      </c>
      <c r="E121" s="159" t="n">
        <v>1668</v>
      </c>
    </row>
    <row r="122" customFormat="false" ht="13.5" hidden="false" customHeight="true" outlineLevel="0" collapsed="false">
      <c r="A122" s="188" t="s">
        <v>256</v>
      </c>
      <c r="B122" s="237" t="n">
        <f aca="false">ROUND(C122+D122+E122*2.9,0)</f>
        <v>135539</v>
      </c>
      <c r="C122" s="165" t="n">
        <f aca="false">39956-3880</f>
        <v>36076</v>
      </c>
      <c r="D122" s="158" t="n">
        <v>7777</v>
      </c>
      <c r="E122" s="154" t="n">
        <v>31616</v>
      </c>
      <c r="F122" s="149"/>
      <c r="H122" s="149"/>
      <c r="I122" s="149"/>
      <c r="J122" s="149"/>
      <c r="K122" s="149"/>
    </row>
    <row r="123" s="235" customFormat="true" ht="42.75" hidden="false" customHeight="true" outlineLevel="0" collapsed="false">
      <c r="A123" s="169" t="s">
        <v>246</v>
      </c>
      <c r="B123" s="170" t="n">
        <f aca="false">ROUND(C123+D123+E123*2.9,0)</f>
        <v>32193</v>
      </c>
      <c r="C123" s="171" t="n">
        <f aca="false">C124+C125</f>
        <v>32193</v>
      </c>
      <c r="D123" s="172" t="n">
        <v>0</v>
      </c>
      <c r="E123" s="173" t="n">
        <v>0</v>
      </c>
      <c r="F123" s="129"/>
      <c r="G123" s="238"/>
      <c r="I123" s="238"/>
      <c r="J123" s="238"/>
      <c r="K123" s="238"/>
    </row>
    <row r="124" s="235" customFormat="true" ht="29.25" hidden="false" customHeight="true" outlineLevel="0" collapsed="false">
      <c r="A124" s="169" t="s">
        <v>258</v>
      </c>
      <c r="B124" s="170" t="n">
        <f aca="false">ROUND(C124+D124+E124*2.9,0)</f>
        <v>24640</v>
      </c>
      <c r="C124" s="171" t="n">
        <v>24640</v>
      </c>
      <c r="D124" s="172"/>
      <c r="E124" s="173"/>
      <c r="F124" s="129"/>
      <c r="G124" s="238"/>
      <c r="I124" s="238"/>
      <c r="J124" s="238"/>
      <c r="K124" s="238"/>
    </row>
    <row r="125" s="235" customFormat="true" ht="30" hidden="false" customHeight="true" outlineLevel="0" collapsed="false">
      <c r="A125" s="169" t="s">
        <v>259</v>
      </c>
      <c r="B125" s="170" t="n">
        <f aca="false">ROUND(C125+D125+E125*2.9,0)</f>
        <v>7553</v>
      </c>
      <c r="C125" s="171" t="n">
        <v>7553</v>
      </c>
      <c r="D125" s="172"/>
      <c r="E125" s="173"/>
      <c r="F125" s="129"/>
      <c r="G125" s="238"/>
      <c r="I125" s="238"/>
      <c r="J125" s="238"/>
      <c r="K125" s="238"/>
    </row>
    <row r="126" s="235" customFormat="true" ht="15" hidden="false" customHeight="true" outlineLevel="0" collapsed="false">
      <c r="A126" s="233" t="s">
        <v>236</v>
      </c>
      <c r="B126" s="236" t="n">
        <f aca="false">ROUND(C126+D126+E126*2.9,0)</f>
        <v>3408</v>
      </c>
      <c r="C126" s="165" t="n">
        <v>991</v>
      </c>
      <c r="D126" s="158" t="n">
        <v>193</v>
      </c>
      <c r="E126" s="159" t="n">
        <v>767</v>
      </c>
      <c r="F126" s="129"/>
      <c r="G126" s="238"/>
      <c r="I126" s="238"/>
      <c r="J126" s="238"/>
      <c r="K126" s="238"/>
    </row>
    <row r="127" s="235" customFormat="true" ht="15" hidden="false" customHeight="true" outlineLevel="0" collapsed="false">
      <c r="A127" s="227" t="s">
        <v>241</v>
      </c>
      <c r="B127" s="236" t="n">
        <f aca="false">ROUND(C127+D127+E127*2.9,0)</f>
        <v>987</v>
      </c>
      <c r="C127" s="165" t="n">
        <v>287</v>
      </c>
      <c r="D127" s="158" t="n">
        <v>56</v>
      </c>
      <c r="E127" s="159" t="n">
        <v>222</v>
      </c>
      <c r="F127" s="129"/>
      <c r="G127" s="238"/>
      <c r="I127" s="238"/>
      <c r="J127" s="238"/>
      <c r="K127" s="238"/>
    </row>
    <row r="128" s="235" customFormat="true" ht="15" hidden="false" customHeight="true" outlineLevel="0" collapsed="false">
      <c r="A128" s="227" t="s">
        <v>237</v>
      </c>
      <c r="B128" s="236" t="n">
        <f aca="false">ROUND(C128+D128+E128*2.9,0)</f>
        <v>7410</v>
      </c>
      <c r="C128" s="161" t="n">
        <v>1500</v>
      </c>
      <c r="D128" s="158" t="n">
        <v>391</v>
      </c>
      <c r="E128" s="159" t="n">
        <f aca="false">1556+347</f>
        <v>1903</v>
      </c>
      <c r="F128" s="129"/>
      <c r="G128" s="238"/>
      <c r="I128" s="238"/>
      <c r="J128" s="238"/>
      <c r="K128" s="238"/>
    </row>
    <row r="129" customFormat="false" ht="13.5" hidden="false" customHeight="true" outlineLevel="0" collapsed="false">
      <c r="A129" s="188" t="s">
        <v>242</v>
      </c>
      <c r="B129" s="237" t="n">
        <f aca="false">ROUND(C129+D129+E129*2.9,0)</f>
        <v>4937</v>
      </c>
      <c r="C129" s="165" t="n">
        <v>1436</v>
      </c>
      <c r="D129" s="158" t="n">
        <v>279</v>
      </c>
      <c r="E129" s="159" t="n">
        <v>1111</v>
      </c>
    </row>
    <row r="130" customFormat="false" ht="13.5" hidden="false" customHeight="true" outlineLevel="0" collapsed="false">
      <c r="A130" s="227" t="s">
        <v>265</v>
      </c>
      <c r="B130" s="239" t="n">
        <f aca="false">ROUND(C130+D130+E130*2.9,0)</f>
        <v>1036</v>
      </c>
      <c r="C130" s="165" t="n">
        <v>301</v>
      </c>
      <c r="D130" s="158" t="n">
        <v>59</v>
      </c>
      <c r="E130" s="159" t="n">
        <v>233</v>
      </c>
    </row>
    <row r="131" customFormat="false" ht="13.5" hidden="false" customHeight="true" outlineLevel="0" collapsed="false">
      <c r="A131" s="188" t="s">
        <v>284</v>
      </c>
      <c r="B131" s="237" t="n">
        <f aca="false">ROUND(C131+D131+E131*2.9,0)</f>
        <v>5607</v>
      </c>
      <c r="C131" s="165" t="n">
        <v>1630</v>
      </c>
      <c r="D131" s="158" t="n">
        <v>317</v>
      </c>
      <c r="E131" s="159" t="n">
        <v>1262</v>
      </c>
    </row>
    <row r="132" customFormat="false" ht="13.5" hidden="false" customHeight="true" outlineLevel="0" collapsed="false">
      <c r="A132" s="188" t="s">
        <v>253</v>
      </c>
      <c r="B132" s="237" t="n">
        <f aca="false">ROUND(C132+D132+E132*2.9,0)</f>
        <v>14672</v>
      </c>
      <c r="C132" s="165" t="n">
        <v>4266</v>
      </c>
      <c r="D132" s="158" t="n">
        <v>830</v>
      </c>
      <c r="E132" s="159" t="n">
        <v>3302</v>
      </c>
    </row>
    <row r="133" customFormat="false" ht="13.5" hidden="false" customHeight="true" outlineLevel="0" collapsed="false">
      <c r="A133" s="216" t="s">
        <v>262</v>
      </c>
      <c r="B133" s="237" t="n">
        <f aca="false">ROUND(C133+D133+E133*2.9,0)</f>
        <v>12068</v>
      </c>
      <c r="C133" s="157" t="n">
        <v>3509</v>
      </c>
      <c r="D133" s="158" t="n">
        <v>683</v>
      </c>
      <c r="E133" s="159" t="n">
        <v>2716</v>
      </c>
    </row>
    <row r="134" customFormat="false" ht="13.5" hidden="false" customHeight="true" outlineLevel="0" collapsed="false">
      <c r="A134" s="227" t="s">
        <v>263</v>
      </c>
      <c r="B134" s="236" t="n">
        <f aca="false">ROUND(C134+D134+E134*2.9,0)</f>
        <v>12788</v>
      </c>
      <c r="C134" s="165" t="n">
        <v>3718</v>
      </c>
      <c r="D134" s="158" t="n">
        <v>724</v>
      </c>
      <c r="E134" s="159" t="n">
        <v>2878</v>
      </c>
    </row>
    <row r="135" customFormat="false" ht="13.5" hidden="false" customHeight="true" outlineLevel="0" collapsed="false">
      <c r="A135" s="227" t="s">
        <v>244</v>
      </c>
      <c r="B135" s="236" t="n">
        <f aca="false">ROUND(C135+D135+E135*2.9,0)</f>
        <v>800</v>
      </c>
      <c r="C135" s="161" t="n">
        <v>100</v>
      </c>
      <c r="D135" s="158" t="n">
        <v>56</v>
      </c>
      <c r="E135" s="159" t="n">
        <v>222</v>
      </c>
    </row>
    <row r="136" customFormat="false" ht="25.5" hidden="false" customHeight="true" outlineLevel="0" collapsed="false">
      <c r="A136" s="164" t="s">
        <v>285</v>
      </c>
      <c r="B136" s="239" t="n">
        <f aca="false">ROUND(C136+D136+E136*2.9,0)</f>
        <v>25979</v>
      </c>
      <c r="C136" s="165" t="n">
        <f aca="false">25000-917</f>
        <v>24083</v>
      </c>
      <c r="D136" s="158" t="n">
        <v>400</v>
      </c>
      <c r="E136" s="159" t="n">
        <f aca="false">200+316</f>
        <v>516</v>
      </c>
    </row>
    <row r="137" customFormat="false" ht="13.5" hidden="false" customHeight="true" outlineLevel="0" collapsed="false">
      <c r="A137" s="188" t="s">
        <v>282</v>
      </c>
      <c r="B137" s="237" t="n">
        <f aca="false">ROUND(C137+D137+E137*2.9,0)</f>
        <v>27701</v>
      </c>
      <c r="C137" s="165" t="n">
        <v>8054</v>
      </c>
      <c r="D137" s="158" t="n">
        <v>1568</v>
      </c>
      <c r="E137" s="159" t="n">
        <v>6234</v>
      </c>
    </row>
    <row r="138" customFormat="false" ht="13.5" hidden="false" customHeight="true" outlineLevel="0" collapsed="false">
      <c r="A138" s="188" t="s">
        <v>115</v>
      </c>
      <c r="B138" s="237" t="n">
        <f aca="false">ROUND(C138+D138+E138*2.9,0)</f>
        <v>8656</v>
      </c>
      <c r="C138" s="161" t="n">
        <v>2100</v>
      </c>
      <c r="D138" s="158" t="n">
        <v>553</v>
      </c>
      <c r="E138" s="159" t="n">
        <f aca="false">2200-130</f>
        <v>2070</v>
      </c>
    </row>
    <row r="139" customFormat="false" ht="13.5" hidden="false" customHeight="true" outlineLevel="0" collapsed="false">
      <c r="A139" s="188" t="s">
        <v>283</v>
      </c>
      <c r="B139" s="237" t="n">
        <f aca="false">ROUND(C139+D139+E139*2.9,0)</f>
        <v>15032</v>
      </c>
      <c r="C139" s="165" t="n">
        <f aca="false">4414-34</f>
        <v>4380</v>
      </c>
      <c r="D139" s="158" t="n">
        <v>859</v>
      </c>
      <c r="E139" s="159" t="n">
        <f aca="false">3417-40</f>
        <v>3377</v>
      </c>
    </row>
    <row r="140" customFormat="false" ht="13.5" hidden="false" customHeight="true" outlineLevel="0" collapsed="false">
      <c r="A140" s="233" t="s">
        <v>251</v>
      </c>
      <c r="B140" s="236" t="n">
        <f aca="false">ROUND(C140+D140+E140*2.9,0)</f>
        <v>10365</v>
      </c>
      <c r="C140" s="161" t="n">
        <v>3400</v>
      </c>
      <c r="D140" s="158" t="n">
        <v>556</v>
      </c>
      <c r="E140" s="159" t="n">
        <v>2210</v>
      </c>
    </row>
    <row r="141" customFormat="false" ht="13.5" hidden="false" customHeight="true" outlineLevel="0" collapsed="false">
      <c r="A141" s="233" t="s">
        <v>290</v>
      </c>
      <c r="B141" s="236" t="n">
        <f aca="false">ROUND(C141+D141+E141*2.9,0)</f>
        <v>702</v>
      </c>
      <c r="C141" s="161" t="n">
        <v>100</v>
      </c>
      <c r="D141" s="158" t="n">
        <v>48</v>
      </c>
      <c r="E141" s="158" t="n">
        <v>191</v>
      </c>
    </row>
    <row r="142" customFormat="false" ht="13.5" hidden="false" customHeight="true" outlineLevel="0" collapsed="false">
      <c r="A142" s="233" t="s">
        <v>291</v>
      </c>
      <c r="B142" s="236" t="n">
        <f aca="false">ROUND(C142+D142+E142*2.9,0)</f>
        <v>2467</v>
      </c>
      <c r="C142" s="165" t="n">
        <v>715</v>
      </c>
      <c r="D142" s="158" t="n">
        <v>140</v>
      </c>
      <c r="E142" s="158" t="n">
        <v>556</v>
      </c>
    </row>
    <row r="143" customFormat="false" ht="16.5" hidden="false" customHeight="true" outlineLevel="0" collapsed="false">
      <c r="A143" s="227" t="s">
        <v>292</v>
      </c>
      <c r="B143" s="239" t="n">
        <f aca="false">ROUND(C143+D143+E143*2.9,0)</f>
        <v>137852</v>
      </c>
      <c r="C143" s="165" t="n">
        <f aca="false">C144+C145</f>
        <v>33306</v>
      </c>
      <c r="D143" s="165" t="n">
        <f aca="false">D144+D145</f>
        <v>8881</v>
      </c>
      <c r="E143" s="165" t="n">
        <f aca="false">E144+E145</f>
        <v>32988</v>
      </c>
    </row>
    <row r="144" s="226" customFormat="true" ht="16.5" hidden="false" customHeight="true" outlineLevel="0" collapsed="false">
      <c r="A144" s="240" t="s">
        <v>293</v>
      </c>
      <c r="B144" s="239" t="n">
        <f aca="false">ROUND(C144+D144+E144*2.9,0)</f>
        <v>105705</v>
      </c>
      <c r="C144" s="171" t="n">
        <v>25566</v>
      </c>
      <c r="D144" s="172" t="n">
        <v>7819</v>
      </c>
      <c r="E144" s="173" t="n">
        <v>24938</v>
      </c>
      <c r="F144" s="129"/>
    </row>
    <row r="145" s="226" customFormat="true" ht="16.5" hidden="false" customHeight="true" outlineLevel="0" collapsed="false">
      <c r="A145" s="240" t="s">
        <v>294</v>
      </c>
      <c r="B145" s="239" t="n">
        <f aca="false">ROUND(C145+D145+E145*2.9,0)</f>
        <v>32147</v>
      </c>
      <c r="C145" s="171" t="n">
        <v>7740</v>
      </c>
      <c r="D145" s="172" t="n">
        <v>1062</v>
      </c>
      <c r="E145" s="173" t="n">
        <v>8050</v>
      </c>
      <c r="F145" s="129"/>
    </row>
    <row r="146" customFormat="false" ht="16.5" hidden="false" customHeight="true" outlineLevel="0" collapsed="false">
      <c r="A146" s="227" t="s">
        <v>295</v>
      </c>
      <c r="B146" s="239" t="n">
        <f aca="false">ROUND(C146+D146+E146*2.9,0)</f>
        <v>3032</v>
      </c>
      <c r="C146" s="165" t="n">
        <f aca="false">SUM(C147:C148)</f>
        <v>3032</v>
      </c>
      <c r="D146" s="158" t="n">
        <v>0</v>
      </c>
      <c r="E146" s="159" t="n">
        <v>0</v>
      </c>
    </row>
    <row r="147" s="226" customFormat="true" ht="16.5" hidden="false" customHeight="true" outlineLevel="0" collapsed="false">
      <c r="A147" s="240" t="s">
        <v>296</v>
      </c>
      <c r="B147" s="239" t="n">
        <f aca="false">ROUND(C147+D147+E147*2.9,0)</f>
        <v>1432</v>
      </c>
      <c r="C147" s="241" t="n">
        <v>1432</v>
      </c>
      <c r="D147" s="222"/>
      <c r="E147" s="223"/>
      <c r="F147" s="129"/>
    </row>
    <row r="148" s="226" customFormat="true" ht="16.5" hidden="false" customHeight="true" outlineLevel="0" collapsed="false">
      <c r="A148" s="240" t="s">
        <v>297</v>
      </c>
      <c r="B148" s="239" t="n">
        <f aca="false">ROUND(C148+D148+E148*2.9,0)</f>
        <v>1600</v>
      </c>
      <c r="C148" s="241" t="n">
        <v>1600</v>
      </c>
      <c r="D148" s="222"/>
      <c r="E148" s="223"/>
      <c r="F148" s="129"/>
    </row>
    <row r="149" s="226" customFormat="true" ht="16.5" hidden="false" customHeight="true" outlineLevel="0" collapsed="false">
      <c r="A149" s="242" t="s">
        <v>298</v>
      </c>
      <c r="B149" s="239" t="n">
        <f aca="false">ROUND(C149+D149+E149*2.9,0)</f>
        <v>690</v>
      </c>
      <c r="C149" s="243" t="n">
        <v>0</v>
      </c>
      <c r="D149" s="244" t="n">
        <v>0</v>
      </c>
      <c r="E149" s="245" t="n">
        <f aca="false">75+123+40</f>
        <v>238</v>
      </c>
      <c r="F149" s="129"/>
    </row>
    <row r="150" customFormat="false" ht="22.5" hidden="false" customHeight="true" outlineLevel="0" collapsed="false">
      <c r="A150" s="190" t="s">
        <v>43</v>
      </c>
      <c r="B150" s="184" t="n">
        <f aca="false">SUM(B121:B148)-B123-B124-B125-B144-B145-B147-B148+B149</f>
        <v>439141</v>
      </c>
      <c r="C150" s="214" t="n">
        <f aca="false">SUM(C121:C148)-C123-C124-C125-C144-C145-C147-C148+C149</f>
        <v>135140</v>
      </c>
      <c r="D150" s="214" t="n">
        <f aca="false">SUM(D121:D148)-D123-D124-D125-D144-D145-D147-D148+D149</f>
        <v>24790</v>
      </c>
      <c r="E150" s="215" t="n">
        <f aca="false">SUM(E121:E148)-E123-E124-E125-E144-E145-E147-E148+E149</f>
        <v>96280</v>
      </c>
      <c r="G150" s="149"/>
    </row>
    <row r="151" customFormat="false" ht="20.25" hidden="true" customHeight="true" outlineLevel="0" collapsed="false">
      <c r="A151" s="143"/>
      <c r="B151" s="143"/>
      <c r="C151" s="143"/>
      <c r="D151" s="143"/>
      <c r="E151" s="143"/>
    </row>
    <row r="152" customFormat="false" ht="23.25" hidden="true" customHeight="true" outlineLevel="0" collapsed="false">
      <c r="A152" s="188"/>
      <c r="B152" s="237"/>
      <c r="C152" s="196"/>
      <c r="D152" s="197"/>
      <c r="E152" s="198"/>
    </row>
    <row r="153" customFormat="false" ht="16.5" hidden="true" customHeight="true" outlineLevel="0" collapsed="false">
      <c r="A153" s="234"/>
      <c r="B153" s="237"/>
      <c r="C153" s="210"/>
      <c r="D153" s="197"/>
      <c r="E153" s="198"/>
    </row>
    <row r="154" customFormat="false" ht="18.75" hidden="true" customHeight="true" outlineLevel="0" collapsed="false">
      <c r="A154" s="190"/>
      <c r="B154" s="184"/>
      <c r="C154" s="214"/>
      <c r="D154" s="214"/>
      <c r="E154" s="246"/>
      <c r="F154" s="177"/>
      <c r="G154" s="149"/>
    </row>
    <row r="155" customFormat="false" ht="20.25" hidden="true" customHeight="true" outlineLevel="0" collapsed="false">
      <c r="A155" s="143"/>
      <c r="B155" s="143"/>
      <c r="C155" s="143"/>
      <c r="D155" s="143"/>
      <c r="E155" s="143"/>
    </row>
    <row r="156" customFormat="false" ht="18.75" hidden="true" customHeight="true" outlineLevel="0" collapsed="false">
      <c r="A156" s="233"/>
      <c r="B156" s="236"/>
      <c r="C156" s="210"/>
      <c r="D156" s="211"/>
      <c r="E156" s="212"/>
      <c r="F156" s="177"/>
    </row>
    <row r="157" s="235" customFormat="true" ht="45" hidden="true" customHeight="true" outlineLevel="0" collapsed="false">
      <c r="A157" s="169"/>
      <c r="B157" s="170"/>
      <c r="C157" s="221"/>
      <c r="D157" s="222"/>
      <c r="E157" s="223"/>
      <c r="G157" s="238"/>
      <c r="I157" s="238"/>
      <c r="J157" s="238"/>
      <c r="K157" s="238"/>
    </row>
    <row r="158" s="235" customFormat="true" ht="27.75" hidden="true" customHeight="true" outlineLevel="0" collapsed="false">
      <c r="A158" s="169"/>
      <c r="B158" s="170"/>
      <c r="C158" s="221"/>
      <c r="D158" s="222"/>
      <c r="E158" s="223"/>
      <c r="F158" s="238"/>
      <c r="G158" s="238"/>
      <c r="I158" s="238"/>
      <c r="J158" s="238"/>
      <c r="K158" s="238"/>
    </row>
    <row r="159" s="235" customFormat="true" ht="33.75" hidden="true" customHeight="true" outlineLevel="0" collapsed="false">
      <c r="A159" s="169"/>
      <c r="B159" s="170"/>
      <c r="C159" s="221"/>
      <c r="D159" s="222"/>
      <c r="E159" s="223"/>
      <c r="F159" s="238"/>
      <c r="G159" s="238"/>
      <c r="I159" s="238"/>
      <c r="J159" s="238"/>
      <c r="K159" s="238"/>
    </row>
    <row r="160" customFormat="false" ht="21" hidden="true" customHeight="true" outlineLevel="0" collapsed="false">
      <c r="A160" s="233"/>
      <c r="B160" s="236"/>
      <c r="C160" s="210"/>
      <c r="D160" s="211"/>
      <c r="E160" s="212"/>
      <c r="F160" s="177"/>
    </row>
    <row r="161" s="218" customFormat="true" ht="15" hidden="true" customHeight="false" outlineLevel="0" collapsed="false">
      <c r="A161" s="169"/>
      <c r="B161" s="170"/>
      <c r="C161" s="221"/>
      <c r="D161" s="222"/>
      <c r="E161" s="223"/>
      <c r="G161" s="219"/>
      <c r="H161" s="220"/>
      <c r="I161" s="219"/>
      <c r="J161" s="219"/>
      <c r="K161" s="219"/>
      <c r="M161" s="219"/>
    </row>
    <row r="162" s="218" customFormat="true" ht="15" hidden="true" customHeight="false" outlineLevel="0" collapsed="false">
      <c r="A162" s="169"/>
      <c r="B162" s="170"/>
      <c r="C162" s="221"/>
      <c r="D162" s="222"/>
      <c r="E162" s="223"/>
      <c r="G162" s="219"/>
      <c r="H162" s="220"/>
      <c r="I162" s="219"/>
      <c r="J162" s="219"/>
      <c r="K162" s="219"/>
      <c r="M162" s="219"/>
    </row>
    <row r="163" s="218" customFormat="true" ht="15" hidden="true" customHeight="false" outlineLevel="0" collapsed="false">
      <c r="A163" s="169"/>
      <c r="B163" s="170"/>
      <c r="C163" s="221"/>
      <c r="D163" s="222"/>
      <c r="E163" s="223"/>
      <c r="G163" s="219"/>
      <c r="H163" s="220"/>
      <c r="I163" s="219"/>
      <c r="J163" s="219"/>
      <c r="K163" s="219"/>
      <c r="M163" s="219"/>
    </row>
    <row r="164" s="218" customFormat="true" ht="15" hidden="true" customHeight="false" outlineLevel="0" collapsed="false">
      <c r="A164" s="169"/>
      <c r="B164" s="170"/>
      <c r="C164" s="221"/>
      <c r="D164" s="222"/>
      <c r="E164" s="223"/>
      <c r="F164" s="219"/>
      <c r="G164" s="219"/>
      <c r="H164" s="220"/>
      <c r="I164" s="219"/>
      <c r="J164" s="219"/>
      <c r="K164" s="219"/>
      <c r="M164" s="219"/>
    </row>
    <row r="165" customFormat="false" ht="17.25" hidden="true" customHeight="true" outlineLevel="0" collapsed="false">
      <c r="A165" s="233"/>
      <c r="B165" s="236"/>
      <c r="C165" s="210"/>
      <c r="D165" s="197"/>
      <c r="E165" s="198"/>
      <c r="F165" s="177"/>
    </row>
    <row r="166" customFormat="false" ht="14.25" hidden="true" customHeight="true" outlineLevel="0" collapsed="false">
      <c r="A166" s="233"/>
      <c r="B166" s="236"/>
      <c r="C166" s="210"/>
      <c r="D166" s="197"/>
      <c r="E166" s="198"/>
      <c r="F166" s="177"/>
    </row>
    <row r="167" customFormat="false" ht="14.25" hidden="true" customHeight="true" outlineLevel="0" collapsed="false">
      <c r="A167" s="233"/>
      <c r="B167" s="236"/>
      <c r="C167" s="210"/>
      <c r="D167" s="197"/>
      <c r="E167" s="198"/>
      <c r="F167" s="177"/>
    </row>
    <row r="168" customFormat="false" ht="13.5" hidden="true" customHeight="true" outlineLevel="0" collapsed="false">
      <c r="A168" s="233"/>
      <c r="B168" s="236"/>
      <c r="C168" s="210"/>
      <c r="D168" s="197"/>
      <c r="E168" s="198"/>
      <c r="F168" s="177"/>
    </row>
    <row r="169" customFormat="false" ht="13.5" hidden="true" customHeight="true" outlineLevel="0" collapsed="false">
      <c r="A169" s="233"/>
      <c r="B169" s="236"/>
      <c r="C169" s="210"/>
      <c r="D169" s="197"/>
      <c r="E169" s="198"/>
      <c r="F169" s="177"/>
    </row>
    <row r="170" customFormat="false" ht="15.75" hidden="true" customHeight="true" outlineLevel="0" collapsed="false">
      <c r="A170" s="233"/>
      <c r="B170" s="236"/>
      <c r="C170" s="210"/>
      <c r="D170" s="211"/>
      <c r="E170" s="212"/>
      <c r="F170" s="177"/>
    </row>
    <row r="171" customFormat="false" ht="13.5" hidden="true" customHeight="true" outlineLevel="0" collapsed="false">
      <c r="A171" s="188"/>
      <c r="B171" s="236"/>
      <c r="C171" s="196"/>
      <c r="D171" s="197"/>
      <c r="E171" s="198"/>
      <c r="F171" s="177"/>
    </row>
    <row r="172" customFormat="false" ht="13.5" hidden="true" customHeight="true" outlineLevel="0" collapsed="false">
      <c r="A172" s="233"/>
      <c r="B172" s="236"/>
      <c r="C172" s="210"/>
      <c r="D172" s="197"/>
      <c r="E172" s="198"/>
      <c r="F172" s="177"/>
    </row>
    <row r="173" customFormat="false" ht="14.25" hidden="true" customHeight="true" outlineLevel="0" collapsed="false">
      <c r="A173" s="233"/>
      <c r="B173" s="236"/>
      <c r="C173" s="210"/>
      <c r="D173" s="197"/>
      <c r="E173" s="198"/>
      <c r="F173" s="177"/>
    </row>
    <row r="174" customFormat="false" ht="15" hidden="true" customHeight="true" outlineLevel="0" collapsed="false">
      <c r="A174" s="233"/>
      <c r="B174" s="236"/>
      <c r="C174" s="210"/>
      <c r="D174" s="197"/>
      <c r="E174" s="198"/>
      <c r="F174" s="177"/>
    </row>
    <row r="175" customFormat="false" ht="28.5" hidden="true" customHeight="true" outlineLevel="0" collapsed="false">
      <c r="A175" s="233"/>
      <c r="B175" s="236"/>
      <c r="C175" s="210"/>
      <c r="D175" s="197"/>
      <c r="E175" s="198"/>
      <c r="F175" s="177"/>
    </row>
    <row r="176" s="226" customFormat="true" ht="15.75" hidden="true" customHeight="false" outlineLevel="0" collapsed="false">
      <c r="A176" s="189"/>
      <c r="B176" s="236"/>
      <c r="C176" s="213"/>
      <c r="D176" s="205"/>
      <c r="E176" s="247"/>
      <c r="F176" s="177"/>
    </row>
    <row r="177" customFormat="false" ht="17.25" hidden="true" customHeight="true" outlineLevel="0" collapsed="false">
      <c r="A177" s="190"/>
      <c r="B177" s="184"/>
      <c r="C177" s="214"/>
      <c r="D177" s="214"/>
      <c r="E177" s="214"/>
      <c r="F177" s="177"/>
      <c r="H177" s="149"/>
    </row>
    <row r="178" customFormat="false" ht="20.25" hidden="true" customHeight="true" outlineLevel="0" collapsed="false">
      <c r="A178" s="143"/>
      <c r="B178" s="143"/>
      <c r="C178" s="143"/>
      <c r="D178" s="143"/>
      <c r="E178" s="143"/>
    </row>
    <row r="179" customFormat="false" ht="18" hidden="true" customHeight="true" outlineLevel="0" collapsed="false">
      <c r="A179" s="233"/>
      <c r="B179" s="236"/>
      <c r="C179" s="210"/>
      <c r="D179" s="197"/>
      <c r="E179" s="198"/>
    </row>
    <row r="180" s="235" customFormat="true" ht="44.25" hidden="true" customHeight="true" outlineLevel="0" collapsed="false">
      <c r="A180" s="169"/>
      <c r="B180" s="170"/>
      <c r="C180" s="221"/>
      <c r="D180" s="222"/>
      <c r="E180" s="223"/>
      <c r="G180" s="238"/>
      <c r="I180" s="238"/>
      <c r="J180" s="238"/>
      <c r="K180" s="238"/>
    </row>
    <row r="181" s="235" customFormat="true" ht="31.5" hidden="true" customHeight="true" outlineLevel="0" collapsed="false">
      <c r="A181" s="169"/>
      <c r="B181" s="170"/>
      <c r="C181" s="221"/>
      <c r="D181" s="222"/>
      <c r="E181" s="223"/>
      <c r="F181" s="238"/>
      <c r="G181" s="238"/>
      <c r="I181" s="238"/>
      <c r="J181" s="238"/>
      <c r="K181" s="238"/>
    </row>
    <row r="182" s="235" customFormat="true" ht="33" hidden="true" customHeight="true" outlineLevel="0" collapsed="false">
      <c r="A182" s="169"/>
      <c r="B182" s="170"/>
      <c r="C182" s="221"/>
      <c r="D182" s="222"/>
      <c r="E182" s="223"/>
      <c r="F182" s="238"/>
      <c r="G182" s="238"/>
      <c r="I182" s="238"/>
      <c r="J182" s="238"/>
      <c r="K182" s="238"/>
    </row>
    <row r="183" customFormat="false" ht="18" hidden="true" customHeight="true" outlineLevel="0" collapsed="false">
      <c r="A183" s="233"/>
      <c r="B183" s="236"/>
      <c r="C183" s="210"/>
      <c r="D183" s="197"/>
      <c r="E183" s="198"/>
    </row>
    <row r="184" s="218" customFormat="true" ht="15" hidden="true" customHeight="false" outlineLevel="0" collapsed="false">
      <c r="A184" s="169"/>
      <c r="B184" s="170"/>
      <c r="C184" s="221"/>
      <c r="D184" s="222"/>
      <c r="E184" s="223"/>
      <c r="G184" s="219"/>
      <c r="H184" s="220"/>
      <c r="I184" s="219"/>
      <c r="J184" s="219"/>
      <c r="K184" s="219"/>
      <c r="M184" s="219"/>
    </row>
    <row r="185" s="218" customFormat="true" ht="15" hidden="true" customHeight="false" outlineLevel="0" collapsed="false">
      <c r="A185" s="169"/>
      <c r="B185" s="170"/>
      <c r="C185" s="221"/>
      <c r="D185" s="222"/>
      <c r="E185" s="223"/>
      <c r="G185" s="219"/>
      <c r="H185" s="220"/>
      <c r="I185" s="219"/>
      <c r="J185" s="219"/>
      <c r="K185" s="219"/>
      <c r="M185" s="219"/>
    </row>
    <row r="186" s="218" customFormat="true" ht="15" hidden="true" customHeight="false" outlineLevel="0" collapsed="false">
      <c r="A186" s="169"/>
      <c r="B186" s="170"/>
      <c r="C186" s="221"/>
      <c r="D186" s="222"/>
      <c r="E186" s="223"/>
      <c r="G186" s="219"/>
      <c r="H186" s="220"/>
      <c r="I186" s="219"/>
      <c r="J186" s="219"/>
      <c r="K186" s="219"/>
      <c r="M186" s="219"/>
    </row>
    <row r="187" s="218" customFormat="true" ht="15" hidden="true" customHeight="false" outlineLevel="0" collapsed="false">
      <c r="A187" s="169"/>
      <c r="B187" s="170"/>
      <c r="C187" s="221"/>
      <c r="D187" s="222"/>
      <c r="E187" s="223"/>
      <c r="F187" s="219"/>
      <c r="G187" s="219"/>
      <c r="H187" s="220"/>
      <c r="I187" s="219"/>
      <c r="J187" s="219"/>
      <c r="K187" s="219"/>
      <c r="M187" s="219"/>
    </row>
    <row r="188" customFormat="false" ht="17.25" hidden="true" customHeight="true" outlineLevel="0" collapsed="false">
      <c r="A188" s="233"/>
      <c r="B188" s="236"/>
      <c r="C188" s="210"/>
      <c r="D188" s="197"/>
      <c r="E188" s="198"/>
      <c r="F188" s="177"/>
    </row>
    <row r="189" customFormat="false" ht="17.25" hidden="true" customHeight="true" outlineLevel="0" collapsed="false">
      <c r="A189" s="233"/>
      <c r="B189" s="236"/>
      <c r="C189" s="210"/>
      <c r="D189" s="197"/>
      <c r="E189" s="198"/>
      <c r="F189" s="177"/>
    </row>
    <row r="190" customFormat="false" ht="18.75" hidden="true" customHeight="true" outlineLevel="0" collapsed="false">
      <c r="A190" s="233"/>
      <c r="B190" s="236"/>
      <c r="C190" s="210"/>
      <c r="D190" s="197"/>
      <c r="E190" s="198"/>
      <c r="F190" s="177"/>
    </row>
    <row r="191" customFormat="false" ht="13.5" hidden="true" customHeight="true" outlineLevel="0" collapsed="false">
      <c r="A191" s="233"/>
      <c r="B191" s="236"/>
      <c r="C191" s="210"/>
      <c r="D191" s="197"/>
      <c r="E191" s="198"/>
      <c r="F191" s="177"/>
    </row>
    <row r="192" customFormat="false" ht="13.5" hidden="true" customHeight="true" outlineLevel="0" collapsed="false">
      <c r="A192" s="248"/>
      <c r="B192" s="236"/>
      <c r="C192" s="210"/>
      <c r="D192" s="197"/>
      <c r="E192" s="198"/>
      <c r="F192" s="177"/>
    </row>
    <row r="193" customFormat="false" ht="13.5" hidden="true" customHeight="true" outlineLevel="0" collapsed="false">
      <c r="A193" s="233"/>
      <c r="B193" s="236"/>
      <c r="C193" s="210"/>
      <c r="D193" s="197"/>
      <c r="E193" s="198"/>
      <c r="F193" s="177"/>
    </row>
    <row r="194" customFormat="false" ht="15.75" hidden="true" customHeight="true" outlineLevel="0" collapsed="false">
      <c r="A194" s="233"/>
      <c r="B194" s="236"/>
      <c r="C194" s="210"/>
      <c r="D194" s="211"/>
      <c r="E194" s="212"/>
      <c r="F194" s="177"/>
    </row>
    <row r="195" customFormat="false" ht="15" hidden="true" customHeight="true" outlineLevel="0" collapsed="false">
      <c r="A195" s="188"/>
      <c r="B195" s="236"/>
      <c r="C195" s="196"/>
      <c r="D195" s="197"/>
      <c r="E195" s="198"/>
      <c r="F195" s="177"/>
    </row>
    <row r="196" customFormat="false" ht="14.25" hidden="true" customHeight="true" outlineLevel="0" collapsed="false">
      <c r="A196" s="233"/>
      <c r="B196" s="236"/>
      <c r="C196" s="210"/>
      <c r="D196" s="197"/>
      <c r="E196" s="198"/>
      <c r="F196" s="177"/>
    </row>
    <row r="197" s="226" customFormat="true" ht="28.5" hidden="true" customHeight="true" outlineLevel="0" collapsed="false">
      <c r="A197" s="233"/>
      <c r="B197" s="236"/>
      <c r="C197" s="210"/>
      <c r="D197" s="197"/>
      <c r="E197" s="198"/>
      <c r="F197" s="177"/>
    </row>
    <row r="198" customFormat="false" ht="18" hidden="true" customHeight="true" outlineLevel="0" collapsed="false">
      <c r="A198" s="190"/>
      <c r="B198" s="184"/>
      <c r="C198" s="214"/>
      <c r="D198" s="214"/>
      <c r="E198" s="215"/>
      <c r="F198" s="177"/>
    </row>
    <row r="199" customFormat="false" ht="18.75" hidden="true" customHeight="true" outlineLevel="0" collapsed="false">
      <c r="A199" s="249"/>
      <c r="B199" s="249"/>
      <c r="C199" s="249"/>
      <c r="D199" s="249"/>
      <c r="E199" s="249"/>
    </row>
    <row r="200" customFormat="false" ht="18.75" hidden="true" customHeight="true" outlineLevel="0" collapsed="false">
      <c r="A200" s="250"/>
      <c r="B200" s="251"/>
      <c r="C200" s="252"/>
      <c r="D200" s="252"/>
      <c r="E200" s="253"/>
    </row>
    <row r="201" s="235" customFormat="true" ht="46.5" hidden="true" customHeight="true" outlineLevel="0" collapsed="false">
      <c r="A201" s="254"/>
      <c r="B201" s="255"/>
      <c r="C201" s="221"/>
      <c r="D201" s="221"/>
      <c r="E201" s="256"/>
      <c r="G201" s="238"/>
      <c r="I201" s="238"/>
      <c r="J201" s="238"/>
      <c r="K201" s="238"/>
    </row>
    <row r="202" s="235" customFormat="true" ht="29.25" hidden="true" customHeight="true" outlineLevel="0" collapsed="false">
      <c r="A202" s="254"/>
      <c r="B202" s="255"/>
      <c r="C202" s="221"/>
      <c r="D202" s="221"/>
      <c r="E202" s="256"/>
      <c r="F202" s="238"/>
      <c r="G202" s="238"/>
      <c r="I202" s="238"/>
      <c r="J202" s="238"/>
      <c r="K202" s="238"/>
    </row>
    <row r="203" s="235" customFormat="true" ht="28.5" hidden="true" customHeight="true" outlineLevel="0" collapsed="false">
      <c r="A203" s="254"/>
      <c r="B203" s="255"/>
      <c r="C203" s="221"/>
      <c r="D203" s="221"/>
      <c r="E203" s="256"/>
      <c r="F203" s="238"/>
      <c r="G203" s="238"/>
      <c r="I203" s="238"/>
      <c r="J203" s="238"/>
      <c r="K203" s="238"/>
    </row>
    <row r="204" customFormat="false" ht="15" hidden="true" customHeight="false" outlineLevel="0" collapsed="false">
      <c r="A204" s="233"/>
      <c r="B204" s="236"/>
      <c r="C204" s="210"/>
      <c r="D204" s="210"/>
      <c r="E204" s="212"/>
    </row>
    <row r="205" s="218" customFormat="true" ht="15" hidden="true" customHeight="false" outlineLevel="0" collapsed="false">
      <c r="A205" s="254"/>
      <c r="B205" s="255"/>
      <c r="C205" s="221"/>
      <c r="D205" s="221"/>
      <c r="E205" s="256"/>
      <c r="G205" s="219"/>
      <c r="H205" s="220"/>
      <c r="I205" s="219"/>
      <c r="J205" s="219"/>
      <c r="K205" s="219"/>
      <c r="M205" s="219"/>
    </row>
    <row r="206" s="218" customFormat="true" ht="15" hidden="true" customHeight="false" outlineLevel="0" collapsed="false">
      <c r="A206" s="254"/>
      <c r="B206" s="255"/>
      <c r="C206" s="221"/>
      <c r="D206" s="221"/>
      <c r="E206" s="256"/>
      <c r="G206" s="219"/>
      <c r="H206" s="220"/>
      <c r="I206" s="219"/>
      <c r="J206" s="219"/>
      <c r="K206" s="219"/>
      <c r="M206" s="219"/>
    </row>
    <row r="207" s="218" customFormat="true" ht="15" hidden="true" customHeight="false" outlineLevel="0" collapsed="false">
      <c r="A207" s="254"/>
      <c r="B207" s="255"/>
      <c r="C207" s="221"/>
      <c r="D207" s="221"/>
      <c r="E207" s="256"/>
      <c r="G207" s="219"/>
      <c r="H207" s="220"/>
      <c r="I207" s="219"/>
      <c r="J207" s="219"/>
      <c r="K207" s="219"/>
      <c r="M207" s="219"/>
    </row>
    <row r="208" s="218" customFormat="true" ht="15" hidden="true" customHeight="false" outlineLevel="0" collapsed="false">
      <c r="A208" s="254"/>
      <c r="B208" s="255"/>
      <c r="C208" s="221"/>
      <c r="D208" s="221"/>
      <c r="E208" s="256"/>
      <c r="F208" s="219"/>
      <c r="G208" s="219"/>
      <c r="H208" s="220"/>
      <c r="I208" s="219"/>
      <c r="J208" s="219"/>
      <c r="K208" s="219"/>
      <c r="M208" s="219"/>
    </row>
    <row r="209" customFormat="false" ht="18.75" hidden="true" customHeight="true" outlineLevel="0" collapsed="false">
      <c r="A209" s="233"/>
      <c r="B209" s="236"/>
      <c r="C209" s="210"/>
      <c r="D209" s="210"/>
      <c r="E209" s="212"/>
    </row>
    <row r="210" customFormat="false" ht="18.75" hidden="true" customHeight="true" outlineLevel="0" collapsed="false">
      <c r="A210" s="233"/>
      <c r="B210" s="236"/>
      <c r="C210" s="210"/>
      <c r="D210" s="210"/>
      <c r="E210" s="212"/>
    </row>
    <row r="211" customFormat="false" ht="18.75" hidden="true" customHeight="true" outlineLevel="0" collapsed="false">
      <c r="A211" s="233"/>
      <c r="B211" s="236"/>
      <c r="C211" s="210"/>
      <c r="D211" s="210"/>
      <c r="E211" s="212"/>
    </row>
    <row r="212" customFormat="false" ht="18.75" hidden="true" customHeight="true" outlineLevel="0" collapsed="false">
      <c r="A212" s="233"/>
      <c r="B212" s="236"/>
      <c r="C212" s="210"/>
      <c r="D212" s="210"/>
      <c r="E212" s="212"/>
    </row>
    <row r="213" customFormat="false" ht="18.75" hidden="true" customHeight="true" outlineLevel="0" collapsed="false">
      <c r="A213" s="233"/>
      <c r="B213" s="236"/>
      <c r="C213" s="210"/>
      <c r="D213" s="210"/>
      <c r="E213" s="212"/>
    </row>
    <row r="214" customFormat="false" ht="33.75" hidden="true" customHeight="true" outlineLevel="0" collapsed="false">
      <c r="A214" s="233"/>
      <c r="B214" s="236"/>
      <c r="C214" s="210"/>
      <c r="D214" s="210"/>
      <c r="E214" s="212"/>
    </row>
    <row r="215" customFormat="false" ht="18.75" hidden="true" customHeight="true" outlineLevel="0" collapsed="false">
      <c r="A215" s="199"/>
      <c r="B215" s="257"/>
      <c r="C215" s="204"/>
      <c r="D215" s="204"/>
      <c r="E215" s="247"/>
    </row>
    <row r="216" customFormat="false" ht="18.75" hidden="true" customHeight="true" outlineLevel="0" collapsed="false">
      <c r="A216" s="190"/>
      <c r="B216" s="184"/>
      <c r="C216" s="214"/>
      <c r="D216" s="214"/>
      <c r="E216" s="215"/>
      <c r="F216" s="177"/>
    </row>
    <row r="217" customFormat="false" ht="18.75" hidden="true" customHeight="true" outlineLevel="0" collapsed="false">
      <c r="A217" s="143"/>
      <c r="B217" s="143"/>
      <c r="C217" s="143"/>
      <c r="D217" s="143"/>
      <c r="E217" s="143"/>
    </row>
    <row r="218" customFormat="false" ht="13.5" hidden="true" customHeight="true" outlineLevel="0" collapsed="false">
      <c r="A218" s="156"/>
      <c r="B218" s="236"/>
      <c r="C218" s="196"/>
      <c r="D218" s="197"/>
      <c r="E218" s="198"/>
    </row>
    <row r="219" s="235" customFormat="true" ht="44.25" hidden="true" customHeight="true" outlineLevel="0" collapsed="false">
      <c r="A219" s="169"/>
      <c r="B219" s="170"/>
      <c r="C219" s="221"/>
      <c r="D219" s="222"/>
      <c r="E219" s="222"/>
      <c r="G219" s="238"/>
      <c r="I219" s="238"/>
      <c r="J219" s="238"/>
      <c r="K219" s="238"/>
    </row>
    <row r="220" s="235" customFormat="true" ht="31.5" hidden="true" customHeight="true" outlineLevel="0" collapsed="false">
      <c r="A220" s="169"/>
      <c r="B220" s="170"/>
      <c r="C220" s="221"/>
      <c r="D220" s="222"/>
      <c r="E220" s="222"/>
      <c r="F220" s="238"/>
      <c r="G220" s="238"/>
      <c r="I220" s="238"/>
      <c r="J220" s="238"/>
      <c r="K220" s="238"/>
    </row>
    <row r="221" s="235" customFormat="true" ht="33" hidden="true" customHeight="true" outlineLevel="0" collapsed="false">
      <c r="A221" s="169"/>
      <c r="B221" s="170"/>
      <c r="C221" s="221"/>
      <c r="D221" s="222"/>
      <c r="E221" s="222"/>
      <c r="F221" s="238"/>
      <c r="G221" s="238"/>
      <c r="I221" s="238"/>
      <c r="J221" s="238"/>
      <c r="K221" s="238"/>
    </row>
    <row r="222" customFormat="false" ht="19.5" hidden="true" customHeight="true" outlineLevel="0" collapsed="false">
      <c r="A222" s="164"/>
      <c r="B222" s="236"/>
      <c r="C222" s="210"/>
      <c r="D222" s="197"/>
      <c r="E222" s="198"/>
    </row>
    <row r="223" customFormat="false" ht="19.5" hidden="true" customHeight="true" outlineLevel="0" collapsed="false">
      <c r="A223" s="164"/>
      <c r="B223" s="236"/>
      <c r="C223" s="210"/>
      <c r="D223" s="197"/>
      <c r="E223" s="198"/>
    </row>
    <row r="224" s="218" customFormat="true" ht="15" hidden="true" customHeight="false" outlineLevel="0" collapsed="false">
      <c r="A224" s="169"/>
      <c r="B224" s="170"/>
      <c r="C224" s="221"/>
      <c r="D224" s="222"/>
      <c r="E224" s="223"/>
      <c r="G224" s="219"/>
      <c r="H224" s="220"/>
      <c r="I224" s="219"/>
      <c r="J224" s="219"/>
      <c r="K224" s="219"/>
      <c r="M224" s="219"/>
    </row>
    <row r="225" s="218" customFormat="true" ht="15" hidden="true" customHeight="false" outlineLevel="0" collapsed="false">
      <c r="A225" s="169"/>
      <c r="B225" s="170"/>
      <c r="C225" s="221"/>
      <c r="D225" s="222"/>
      <c r="E225" s="223"/>
      <c r="G225" s="219"/>
      <c r="H225" s="220"/>
      <c r="I225" s="219"/>
      <c r="J225" s="219"/>
      <c r="K225" s="219"/>
      <c r="M225" s="219"/>
    </row>
    <row r="226" s="218" customFormat="true" ht="15" hidden="true" customHeight="false" outlineLevel="0" collapsed="false">
      <c r="A226" s="169"/>
      <c r="B226" s="170"/>
      <c r="C226" s="221"/>
      <c r="D226" s="222"/>
      <c r="E226" s="223"/>
      <c r="G226" s="219"/>
      <c r="H226" s="220"/>
      <c r="I226" s="219"/>
      <c r="J226" s="219"/>
      <c r="K226" s="219"/>
      <c r="M226" s="219"/>
    </row>
    <row r="227" s="218" customFormat="true" ht="15" hidden="true" customHeight="false" outlineLevel="0" collapsed="false">
      <c r="A227" s="169"/>
      <c r="B227" s="170"/>
      <c r="C227" s="221"/>
      <c r="D227" s="222"/>
      <c r="E227" s="223"/>
      <c r="F227" s="219"/>
      <c r="G227" s="219"/>
      <c r="H227" s="220"/>
      <c r="I227" s="219"/>
      <c r="J227" s="219"/>
      <c r="K227" s="219"/>
      <c r="M227" s="219"/>
    </row>
    <row r="228" customFormat="false" ht="13.5" hidden="true" customHeight="true" outlineLevel="0" collapsed="false">
      <c r="A228" s="164"/>
      <c r="B228" s="236"/>
      <c r="C228" s="210"/>
      <c r="D228" s="197"/>
      <c r="E228" s="198"/>
    </row>
    <row r="229" customFormat="false" ht="13.5" hidden="true" customHeight="true" outlineLevel="0" collapsed="false">
      <c r="A229" s="233"/>
      <c r="B229" s="236"/>
      <c r="C229" s="210"/>
      <c r="D229" s="197"/>
      <c r="E229" s="198"/>
    </row>
    <row r="230" customFormat="false" ht="13.5" hidden="true" customHeight="true" outlineLevel="0" collapsed="false">
      <c r="A230" s="233"/>
      <c r="B230" s="236"/>
      <c r="C230" s="210"/>
      <c r="D230" s="197"/>
      <c r="E230" s="198"/>
    </row>
    <row r="231" s="258" customFormat="true" ht="12.75" hidden="true" customHeight="true" outlineLevel="0" collapsed="false">
      <c r="A231" s="164"/>
      <c r="B231" s="239"/>
      <c r="C231" s="210"/>
      <c r="D231" s="197"/>
      <c r="E231" s="198"/>
    </row>
    <row r="232" customFormat="false" ht="17.25" hidden="true" customHeight="true" outlineLevel="0" collapsed="false">
      <c r="A232" s="233"/>
      <c r="B232" s="236"/>
      <c r="C232" s="210"/>
      <c r="D232" s="197"/>
      <c r="E232" s="198"/>
    </row>
    <row r="233" customFormat="false" ht="27.75" hidden="true" customHeight="true" outlineLevel="0" collapsed="false">
      <c r="A233" s="164"/>
      <c r="B233" s="236"/>
      <c r="C233" s="210"/>
      <c r="D233" s="197"/>
      <c r="E233" s="198"/>
    </row>
    <row r="234" customFormat="false" ht="15.75" hidden="true" customHeight="false" outlineLevel="0" collapsed="false">
      <c r="A234" s="188"/>
      <c r="B234" s="236"/>
      <c r="C234" s="210"/>
      <c r="D234" s="197"/>
      <c r="E234" s="198"/>
    </row>
    <row r="235" customFormat="false" ht="21" hidden="true" customHeight="true" outlineLevel="0" collapsed="false">
      <c r="A235" s="190"/>
      <c r="B235" s="184"/>
      <c r="C235" s="214"/>
      <c r="D235" s="214"/>
      <c r="E235" s="215"/>
      <c r="F235" s="177"/>
    </row>
    <row r="236" customFormat="false" ht="17.25" hidden="true" customHeight="true" outlineLevel="0" collapsed="false">
      <c r="A236" s="143"/>
      <c r="B236" s="143"/>
      <c r="C236" s="143"/>
      <c r="D236" s="143"/>
      <c r="E236" s="143"/>
    </row>
    <row r="237" customFormat="false" ht="13.5" hidden="true" customHeight="true" outlineLevel="0" collapsed="false">
      <c r="A237" s="233"/>
      <c r="B237" s="236"/>
      <c r="C237" s="210"/>
      <c r="D237" s="197"/>
      <c r="E237" s="198"/>
    </row>
    <row r="238" s="235" customFormat="true" ht="42" hidden="true" customHeight="true" outlineLevel="0" collapsed="false">
      <c r="A238" s="169"/>
      <c r="B238" s="170"/>
      <c r="C238" s="221"/>
      <c r="D238" s="222"/>
      <c r="E238" s="223"/>
      <c r="G238" s="238"/>
      <c r="I238" s="238"/>
      <c r="J238" s="238"/>
      <c r="K238" s="238"/>
    </row>
    <row r="239" s="235" customFormat="true" ht="31.5" hidden="true" customHeight="true" outlineLevel="0" collapsed="false">
      <c r="A239" s="169"/>
      <c r="B239" s="170"/>
      <c r="C239" s="221"/>
      <c r="D239" s="222"/>
      <c r="E239" s="223"/>
      <c r="F239" s="238"/>
      <c r="G239" s="238"/>
      <c r="I239" s="238"/>
      <c r="J239" s="238"/>
      <c r="K239" s="238"/>
    </row>
    <row r="240" s="235" customFormat="true" ht="33" hidden="true" customHeight="true" outlineLevel="0" collapsed="false">
      <c r="A240" s="169"/>
      <c r="B240" s="170"/>
      <c r="C240" s="221"/>
      <c r="D240" s="222"/>
      <c r="E240" s="223"/>
      <c r="F240" s="238"/>
      <c r="G240" s="238"/>
      <c r="I240" s="238"/>
      <c r="J240" s="238"/>
      <c r="K240" s="238"/>
    </row>
    <row r="241" customFormat="false" ht="19.5" hidden="true" customHeight="true" outlineLevel="0" collapsed="false">
      <c r="A241" s="168"/>
      <c r="B241" s="236"/>
      <c r="C241" s="210"/>
      <c r="D241" s="197"/>
      <c r="E241" s="198"/>
    </row>
    <row r="242" s="218" customFormat="true" ht="15" hidden="true" customHeight="false" outlineLevel="0" collapsed="false">
      <c r="A242" s="169"/>
      <c r="B242" s="170"/>
      <c r="C242" s="221"/>
      <c r="D242" s="222"/>
      <c r="E242" s="223"/>
      <c r="G242" s="219"/>
      <c r="H242" s="220"/>
      <c r="I242" s="219"/>
      <c r="J242" s="219"/>
      <c r="K242" s="219"/>
      <c r="M242" s="219"/>
    </row>
    <row r="243" s="218" customFormat="true" ht="15" hidden="true" customHeight="false" outlineLevel="0" collapsed="false">
      <c r="A243" s="169"/>
      <c r="B243" s="170"/>
      <c r="C243" s="221"/>
      <c r="D243" s="222"/>
      <c r="E243" s="223"/>
      <c r="G243" s="219"/>
      <c r="H243" s="220"/>
      <c r="I243" s="219"/>
      <c r="J243" s="219"/>
      <c r="K243" s="219"/>
      <c r="M243" s="219"/>
    </row>
    <row r="244" s="218" customFormat="true" ht="15" hidden="true" customHeight="false" outlineLevel="0" collapsed="false">
      <c r="A244" s="169"/>
      <c r="B244" s="170"/>
      <c r="C244" s="221"/>
      <c r="D244" s="222"/>
      <c r="E244" s="223"/>
      <c r="G244" s="219"/>
      <c r="H244" s="220"/>
      <c r="I244" s="219"/>
      <c r="J244" s="219"/>
      <c r="K244" s="219"/>
      <c r="M244" s="219"/>
    </row>
    <row r="245" s="218" customFormat="true" ht="15" hidden="true" customHeight="false" outlineLevel="0" collapsed="false">
      <c r="A245" s="169"/>
      <c r="B245" s="170"/>
      <c r="C245" s="221"/>
      <c r="D245" s="222"/>
      <c r="E245" s="223"/>
      <c r="F245" s="219"/>
      <c r="G245" s="219"/>
      <c r="H245" s="220"/>
      <c r="I245" s="219"/>
      <c r="J245" s="219"/>
      <c r="K245" s="219"/>
      <c r="M245" s="219"/>
    </row>
    <row r="246" customFormat="false" ht="15.75" hidden="true" customHeight="true" outlineLevel="0" collapsed="false">
      <c r="A246" s="233"/>
      <c r="B246" s="236"/>
      <c r="C246" s="210"/>
      <c r="D246" s="197"/>
      <c r="E246" s="198"/>
    </row>
    <row r="247" customFormat="false" ht="13.5" hidden="true" customHeight="true" outlineLevel="0" collapsed="false">
      <c r="A247" s="233"/>
      <c r="B247" s="236"/>
      <c r="C247" s="210"/>
      <c r="D247" s="197"/>
      <c r="E247" s="198"/>
    </row>
    <row r="248" customFormat="false" ht="13.5" hidden="true" customHeight="true" outlineLevel="0" collapsed="false">
      <c r="A248" s="233"/>
      <c r="B248" s="236"/>
      <c r="C248" s="210"/>
      <c r="D248" s="197"/>
      <c r="E248" s="198"/>
    </row>
    <row r="249" customFormat="false" ht="13.5" hidden="true" customHeight="true" outlineLevel="0" collapsed="false">
      <c r="A249" s="233"/>
      <c r="B249" s="236"/>
      <c r="C249" s="210"/>
      <c r="D249" s="197"/>
      <c r="E249" s="198"/>
    </row>
    <row r="250" customFormat="false" ht="13.5" hidden="true" customHeight="true" outlineLevel="0" collapsed="false">
      <c r="A250" s="233"/>
      <c r="B250" s="236"/>
      <c r="C250" s="210"/>
      <c r="D250" s="197"/>
      <c r="E250" s="198"/>
    </row>
    <row r="251" customFormat="false" ht="14.25" hidden="true" customHeight="true" outlineLevel="0" collapsed="false">
      <c r="A251" s="233"/>
      <c r="B251" s="236"/>
      <c r="C251" s="210"/>
      <c r="D251" s="197"/>
      <c r="E251" s="198"/>
    </row>
    <row r="252" customFormat="false" ht="13.5" hidden="true" customHeight="true" outlineLevel="0" collapsed="false">
      <c r="A252" s="188"/>
      <c r="B252" s="236"/>
      <c r="C252" s="196"/>
      <c r="D252" s="197"/>
      <c r="E252" s="198"/>
    </row>
    <row r="253" customFormat="false" ht="13.5" hidden="true" customHeight="true" outlineLevel="0" collapsed="false">
      <c r="A253" s="233"/>
      <c r="B253" s="236"/>
      <c r="C253" s="210"/>
      <c r="D253" s="197"/>
      <c r="E253" s="198"/>
    </row>
    <row r="254" customFormat="false" ht="14.25" hidden="true" customHeight="true" outlineLevel="0" collapsed="false">
      <c r="A254" s="233"/>
      <c r="B254" s="236"/>
      <c r="C254" s="210"/>
      <c r="D254" s="197"/>
      <c r="E254" s="198"/>
    </row>
    <row r="255" customFormat="false" ht="18.75" hidden="true" customHeight="true" outlineLevel="0" collapsed="false">
      <c r="A255" s="233"/>
      <c r="B255" s="236"/>
      <c r="C255" s="210"/>
      <c r="D255" s="197"/>
      <c r="E255" s="198"/>
    </row>
    <row r="256" customFormat="false" ht="15.75" hidden="true" customHeight="false" outlineLevel="0" collapsed="false">
      <c r="A256" s="233"/>
      <c r="B256" s="236"/>
      <c r="C256" s="210"/>
      <c r="D256" s="197"/>
      <c r="E256" s="198"/>
    </row>
    <row r="257" customFormat="false" ht="20.25" hidden="true" customHeight="true" outlineLevel="0" collapsed="false">
      <c r="A257" s="190"/>
      <c r="B257" s="184"/>
      <c r="C257" s="214"/>
      <c r="D257" s="214"/>
      <c r="E257" s="215"/>
      <c r="F257" s="177"/>
    </row>
    <row r="258" customFormat="false" ht="18.75" hidden="true" customHeight="true" outlineLevel="0" collapsed="false">
      <c r="A258" s="143"/>
      <c r="B258" s="143"/>
      <c r="C258" s="143"/>
      <c r="D258" s="143"/>
      <c r="E258" s="143"/>
    </row>
    <row r="259" customFormat="false" ht="20.25" hidden="true" customHeight="true" outlineLevel="0" collapsed="false">
      <c r="A259" s="233"/>
      <c r="B259" s="236"/>
      <c r="C259" s="210"/>
      <c r="D259" s="197"/>
      <c r="E259" s="198"/>
      <c r="F259" s="177"/>
    </row>
    <row r="260" s="235" customFormat="true" ht="45" hidden="true" customHeight="true" outlineLevel="0" collapsed="false">
      <c r="A260" s="169"/>
      <c r="B260" s="170"/>
      <c r="C260" s="221"/>
      <c r="D260" s="222"/>
      <c r="E260" s="223"/>
      <c r="G260" s="238"/>
      <c r="I260" s="238"/>
      <c r="J260" s="238"/>
      <c r="K260" s="238"/>
    </row>
    <row r="261" s="235" customFormat="true" ht="29.25" hidden="true" customHeight="true" outlineLevel="0" collapsed="false">
      <c r="A261" s="169"/>
      <c r="B261" s="170"/>
      <c r="C261" s="221"/>
      <c r="D261" s="222"/>
      <c r="E261" s="223"/>
      <c r="F261" s="238"/>
      <c r="G261" s="238"/>
      <c r="I261" s="238"/>
      <c r="J261" s="238"/>
      <c r="K261" s="238"/>
    </row>
    <row r="262" s="235" customFormat="true" ht="29.25" hidden="true" customHeight="true" outlineLevel="0" collapsed="false">
      <c r="A262" s="169"/>
      <c r="B262" s="170"/>
      <c r="C262" s="221"/>
      <c r="D262" s="222"/>
      <c r="E262" s="223"/>
      <c r="F262" s="238"/>
      <c r="G262" s="238"/>
      <c r="I262" s="238"/>
      <c r="J262" s="238"/>
      <c r="K262" s="238"/>
    </row>
    <row r="263" customFormat="false" ht="20.25" hidden="true" customHeight="true" outlineLevel="0" collapsed="false">
      <c r="A263" s="233"/>
      <c r="B263" s="236"/>
      <c r="C263" s="210"/>
      <c r="D263" s="197"/>
      <c r="E263" s="198"/>
    </row>
    <row r="264" s="218" customFormat="true" ht="15" hidden="true" customHeight="false" outlineLevel="0" collapsed="false">
      <c r="A264" s="169"/>
      <c r="B264" s="170"/>
      <c r="C264" s="221"/>
      <c r="D264" s="222"/>
      <c r="E264" s="223"/>
      <c r="G264" s="219"/>
      <c r="H264" s="220"/>
      <c r="I264" s="219"/>
      <c r="J264" s="219"/>
      <c r="K264" s="219"/>
      <c r="M264" s="219"/>
    </row>
    <row r="265" s="218" customFormat="true" ht="15" hidden="true" customHeight="false" outlineLevel="0" collapsed="false">
      <c r="A265" s="169"/>
      <c r="B265" s="170"/>
      <c r="C265" s="221"/>
      <c r="D265" s="222"/>
      <c r="E265" s="223"/>
      <c r="G265" s="219"/>
      <c r="H265" s="220"/>
      <c r="I265" s="219"/>
      <c r="J265" s="219"/>
      <c r="K265" s="219"/>
      <c r="M265" s="219"/>
    </row>
    <row r="266" s="218" customFormat="true" ht="15" hidden="true" customHeight="false" outlineLevel="0" collapsed="false">
      <c r="A266" s="169"/>
      <c r="B266" s="170"/>
      <c r="C266" s="221"/>
      <c r="D266" s="222"/>
      <c r="E266" s="223"/>
      <c r="G266" s="219"/>
      <c r="H266" s="220"/>
      <c r="I266" s="219"/>
      <c r="J266" s="219"/>
      <c r="K266" s="219"/>
      <c r="M266" s="219"/>
    </row>
    <row r="267" s="218" customFormat="true" ht="15" hidden="true" customHeight="false" outlineLevel="0" collapsed="false">
      <c r="A267" s="169"/>
      <c r="B267" s="170"/>
      <c r="C267" s="221"/>
      <c r="D267" s="222"/>
      <c r="E267" s="223"/>
      <c r="F267" s="219"/>
      <c r="G267" s="219"/>
      <c r="H267" s="220"/>
      <c r="I267" s="219"/>
      <c r="J267" s="219"/>
      <c r="K267" s="219"/>
      <c r="M267" s="219"/>
    </row>
    <row r="268" customFormat="false" ht="13.5" hidden="true" customHeight="true" outlineLevel="0" collapsed="false">
      <c r="A268" s="233"/>
      <c r="B268" s="236"/>
      <c r="C268" s="210"/>
      <c r="D268" s="197"/>
      <c r="E268" s="198"/>
      <c r="F268" s="177"/>
    </row>
    <row r="269" customFormat="false" ht="13.5" hidden="true" customHeight="true" outlineLevel="0" collapsed="false">
      <c r="A269" s="233"/>
      <c r="B269" s="236"/>
      <c r="C269" s="210"/>
      <c r="D269" s="197"/>
      <c r="E269" s="198"/>
      <c r="F269" s="177"/>
    </row>
    <row r="270" customFormat="false" ht="13.5" hidden="true" customHeight="true" outlineLevel="0" collapsed="false">
      <c r="A270" s="233"/>
      <c r="B270" s="236"/>
      <c r="C270" s="210"/>
      <c r="D270" s="197"/>
      <c r="E270" s="198"/>
      <c r="F270" s="177"/>
    </row>
    <row r="271" customFormat="false" ht="13.5" hidden="true" customHeight="true" outlineLevel="0" collapsed="false">
      <c r="A271" s="233"/>
      <c r="B271" s="236"/>
      <c r="C271" s="210"/>
      <c r="D271" s="197"/>
      <c r="E271" s="198"/>
      <c r="F271" s="177"/>
    </row>
    <row r="272" customFormat="false" ht="13.5" hidden="true" customHeight="true" outlineLevel="0" collapsed="false">
      <c r="A272" s="233"/>
      <c r="B272" s="236"/>
      <c r="C272" s="210"/>
      <c r="D272" s="197"/>
      <c r="E272" s="198"/>
      <c r="F272" s="177"/>
    </row>
    <row r="273" customFormat="false" ht="15" hidden="true" customHeight="true" outlineLevel="0" collapsed="false">
      <c r="A273" s="233"/>
      <c r="B273" s="236"/>
      <c r="C273" s="210"/>
      <c r="D273" s="197"/>
      <c r="E273" s="198"/>
      <c r="F273" s="177"/>
    </row>
    <row r="274" customFormat="false" ht="16.5" hidden="true" customHeight="true" outlineLevel="0" collapsed="false">
      <c r="A274" s="233"/>
      <c r="B274" s="236"/>
      <c r="C274" s="210"/>
      <c r="D274" s="197"/>
      <c r="E274" s="198"/>
      <c r="F274" s="177"/>
    </row>
    <row r="275" customFormat="false" ht="29.25" hidden="true" customHeight="true" outlineLevel="0" collapsed="false">
      <c r="A275" s="188"/>
      <c r="B275" s="236"/>
      <c r="C275" s="196"/>
      <c r="D275" s="197"/>
      <c r="E275" s="198"/>
      <c r="F275" s="177"/>
    </row>
    <row r="276" customFormat="false" ht="15.75" hidden="true" customHeight="false" outlineLevel="0" collapsed="false">
      <c r="A276" s="259"/>
      <c r="B276" s="236"/>
      <c r="C276" s="210"/>
      <c r="D276" s="197"/>
      <c r="E276" s="198"/>
      <c r="F276" s="177"/>
    </row>
    <row r="277" customFormat="false" ht="24" hidden="true" customHeight="true" outlineLevel="0" collapsed="false">
      <c r="A277" s="190"/>
      <c r="B277" s="184"/>
      <c r="C277" s="214"/>
      <c r="D277" s="214"/>
      <c r="E277" s="215"/>
      <c r="F277" s="177"/>
    </row>
    <row r="278" customFormat="false" ht="18" hidden="true" customHeight="true" outlineLevel="0" collapsed="false">
      <c r="A278" s="143"/>
      <c r="B278" s="143"/>
      <c r="C278" s="143"/>
      <c r="D278" s="143"/>
      <c r="E278" s="143"/>
    </row>
    <row r="279" customFormat="false" ht="13.5" hidden="true" customHeight="true" outlineLevel="0" collapsed="false">
      <c r="A279" s="233"/>
      <c r="B279" s="236"/>
      <c r="C279" s="260"/>
      <c r="D279" s="261"/>
      <c r="E279" s="262"/>
    </row>
    <row r="280" s="235" customFormat="true" ht="46.5" hidden="true" customHeight="true" outlineLevel="0" collapsed="false">
      <c r="A280" s="169"/>
      <c r="B280" s="170"/>
      <c r="C280" s="221"/>
      <c r="D280" s="222"/>
      <c r="E280" s="223"/>
      <c r="G280" s="238"/>
      <c r="I280" s="238"/>
      <c r="J280" s="238"/>
      <c r="K280" s="238"/>
    </row>
    <row r="281" s="235" customFormat="true" ht="31.5" hidden="true" customHeight="true" outlineLevel="0" collapsed="false">
      <c r="A281" s="169"/>
      <c r="B281" s="170"/>
      <c r="C281" s="221"/>
      <c r="D281" s="222"/>
      <c r="E281" s="223"/>
      <c r="F281" s="238"/>
      <c r="G281" s="238"/>
      <c r="I281" s="238"/>
      <c r="J281" s="238"/>
      <c r="K281" s="238"/>
    </row>
    <row r="282" s="235" customFormat="true" ht="33" hidden="true" customHeight="true" outlineLevel="0" collapsed="false">
      <c r="A282" s="169"/>
      <c r="B282" s="170"/>
      <c r="C282" s="221"/>
      <c r="D282" s="222"/>
      <c r="E282" s="223"/>
      <c r="F282" s="238"/>
      <c r="G282" s="238"/>
      <c r="I282" s="238"/>
      <c r="J282" s="238"/>
      <c r="K282" s="238"/>
    </row>
    <row r="283" customFormat="false" ht="16.5" hidden="true" customHeight="true" outlineLevel="0" collapsed="false">
      <c r="A283" s="168"/>
      <c r="B283" s="236"/>
      <c r="C283" s="260"/>
      <c r="D283" s="197"/>
      <c r="E283" s="198"/>
    </row>
    <row r="284" s="218" customFormat="true" ht="15" hidden="true" customHeight="false" outlineLevel="0" collapsed="false">
      <c r="A284" s="169"/>
      <c r="B284" s="170"/>
      <c r="C284" s="221"/>
      <c r="D284" s="222"/>
      <c r="E284" s="223"/>
      <c r="G284" s="219"/>
      <c r="H284" s="220"/>
      <c r="I284" s="219"/>
      <c r="J284" s="219"/>
      <c r="K284" s="219"/>
      <c r="M284" s="219"/>
    </row>
    <row r="285" s="218" customFormat="true" ht="15" hidden="true" customHeight="false" outlineLevel="0" collapsed="false">
      <c r="A285" s="169"/>
      <c r="B285" s="170"/>
      <c r="C285" s="221"/>
      <c r="D285" s="222"/>
      <c r="E285" s="223"/>
      <c r="G285" s="219"/>
      <c r="H285" s="220"/>
      <c r="I285" s="219"/>
      <c r="J285" s="219"/>
      <c r="K285" s="219"/>
      <c r="M285" s="219"/>
    </row>
    <row r="286" s="218" customFormat="true" ht="15" hidden="true" customHeight="false" outlineLevel="0" collapsed="false">
      <c r="A286" s="169"/>
      <c r="B286" s="170"/>
      <c r="C286" s="221"/>
      <c r="D286" s="222"/>
      <c r="E286" s="223"/>
      <c r="G286" s="219"/>
      <c r="H286" s="220"/>
      <c r="I286" s="219"/>
      <c r="J286" s="219"/>
      <c r="K286" s="219"/>
      <c r="M286" s="219"/>
    </row>
    <row r="287" s="218" customFormat="true" ht="15" hidden="true" customHeight="false" outlineLevel="0" collapsed="false">
      <c r="A287" s="169"/>
      <c r="B287" s="170"/>
      <c r="C287" s="221"/>
      <c r="D287" s="222"/>
      <c r="E287" s="223"/>
      <c r="F287" s="219"/>
      <c r="G287" s="219"/>
      <c r="H287" s="220"/>
      <c r="I287" s="219"/>
      <c r="J287" s="219"/>
      <c r="K287" s="219"/>
      <c r="M287" s="219"/>
    </row>
    <row r="288" customFormat="false" ht="13.5" hidden="true" customHeight="true" outlineLevel="0" collapsed="false">
      <c r="A288" s="233"/>
      <c r="B288" s="236"/>
      <c r="C288" s="260"/>
      <c r="D288" s="261"/>
      <c r="E288" s="262"/>
      <c r="F288" s="177"/>
    </row>
    <row r="289" customFormat="false" ht="13.5" hidden="true" customHeight="true" outlineLevel="0" collapsed="false">
      <c r="A289" s="168"/>
      <c r="B289" s="236"/>
      <c r="C289" s="260"/>
      <c r="D289" s="261"/>
      <c r="E289" s="262"/>
      <c r="F289" s="177"/>
    </row>
    <row r="290" customFormat="false" ht="15.75" hidden="true" customHeight="true" outlineLevel="0" collapsed="false">
      <c r="A290" s="168"/>
      <c r="B290" s="236"/>
      <c r="C290" s="260"/>
      <c r="D290" s="261"/>
      <c r="E290" s="262"/>
      <c r="F290" s="177"/>
    </row>
    <row r="291" customFormat="false" ht="13.5" hidden="true" customHeight="true" outlineLevel="0" collapsed="false">
      <c r="A291" s="168"/>
      <c r="B291" s="236"/>
      <c r="C291" s="260"/>
      <c r="D291" s="261"/>
      <c r="E291" s="262"/>
      <c r="F291" s="177"/>
    </row>
    <row r="292" customFormat="false" ht="13.5" hidden="true" customHeight="true" outlineLevel="0" collapsed="false">
      <c r="A292" s="168"/>
      <c r="B292" s="236"/>
      <c r="C292" s="260"/>
      <c r="D292" s="261"/>
      <c r="E292" s="262"/>
      <c r="F292" s="177"/>
    </row>
    <row r="293" customFormat="false" ht="13.5" hidden="true" customHeight="true" outlineLevel="0" collapsed="false">
      <c r="A293" s="168"/>
      <c r="B293" s="236"/>
      <c r="C293" s="260"/>
      <c r="D293" s="261"/>
      <c r="E293" s="262"/>
      <c r="F293" s="177"/>
    </row>
    <row r="294" customFormat="false" ht="14.25" hidden="true" customHeight="true" outlineLevel="0" collapsed="false">
      <c r="A294" s="168"/>
      <c r="B294" s="236"/>
      <c r="C294" s="260"/>
      <c r="D294" s="261"/>
      <c r="E294" s="262"/>
      <c r="F294" s="177"/>
    </row>
    <row r="295" customFormat="false" ht="13.5" hidden="true" customHeight="true" outlineLevel="0" collapsed="false">
      <c r="A295" s="160"/>
      <c r="B295" s="236"/>
      <c r="C295" s="210"/>
      <c r="D295" s="261"/>
      <c r="E295" s="262"/>
      <c r="F295" s="177"/>
    </row>
    <row r="296" customFormat="false" ht="13.5" hidden="true" customHeight="true" outlineLevel="0" collapsed="false">
      <c r="A296" s="233"/>
      <c r="B296" s="236"/>
      <c r="C296" s="260"/>
      <c r="D296" s="261"/>
      <c r="E296" s="262"/>
      <c r="F296" s="177"/>
    </row>
    <row r="297" customFormat="false" ht="13.5" hidden="true" customHeight="true" outlineLevel="0" collapsed="false">
      <c r="A297" s="233"/>
      <c r="B297" s="236"/>
      <c r="C297" s="261"/>
      <c r="D297" s="261"/>
      <c r="E297" s="262"/>
      <c r="F297" s="177"/>
    </row>
    <row r="298" customFormat="false" ht="13.5" hidden="true" customHeight="true" outlineLevel="0" collapsed="false">
      <c r="A298" s="168"/>
      <c r="B298" s="236"/>
      <c r="C298" s="261"/>
      <c r="D298" s="261"/>
      <c r="E298" s="262"/>
      <c r="F298" s="177"/>
    </row>
    <row r="299" customFormat="false" ht="13.5" hidden="true" customHeight="true" outlineLevel="0" collapsed="false">
      <c r="A299" s="168"/>
      <c r="B299" s="236"/>
      <c r="C299" s="260"/>
      <c r="D299" s="261"/>
      <c r="E299" s="262"/>
      <c r="F299" s="177"/>
    </row>
    <row r="300" customFormat="false" ht="15.75" hidden="true" customHeight="false" outlineLevel="0" collapsed="false">
      <c r="A300" s="188"/>
      <c r="B300" s="236"/>
      <c r="C300" s="210"/>
      <c r="D300" s="197"/>
      <c r="E300" s="198"/>
      <c r="F300" s="177"/>
    </row>
    <row r="301" customFormat="false" ht="18" hidden="true" customHeight="true" outlineLevel="0" collapsed="false">
      <c r="A301" s="190"/>
      <c r="B301" s="184"/>
      <c r="C301" s="214"/>
      <c r="D301" s="214"/>
      <c r="E301" s="214"/>
      <c r="F301" s="177"/>
    </row>
    <row r="302" customFormat="false" ht="15.75" hidden="true" customHeight="true" outlineLevel="0" collapsed="false">
      <c r="A302" s="143"/>
      <c r="B302" s="143"/>
      <c r="C302" s="143"/>
      <c r="D302" s="143"/>
      <c r="E302" s="143"/>
    </row>
    <row r="303" customFormat="false" ht="13.5" hidden="true" customHeight="true" outlineLevel="0" collapsed="false">
      <c r="A303" s="233"/>
      <c r="B303" s="236"/>
      <c r="C303" s="210"/>
      <c r="D303" s="197"/>
      <c r="E303" s="198"/>
    </row>
    <row r="304" s="235" customFormat="true" ht="45.75" hidden="true" customHeight="true" outlineLevel="0" collapsed="false">
      <c r="A304" s="169"/>
      <c r="B304" s="170"/>
      <c r="C304" s="221"/>
      <c r="D304" s="222"/>
      <c r="E304" s="223"/>
      <c r="G304" s="238"/>
      <c r="I304" s="238"/>
      <c r="J304" s="238"/>
      <c r="K304" s="238"/>
    </row>
    <row r="305" s="235" customFormat="true" ht="31.5" hidden="true" customHeight="true" outlineLevel="0" collapsed="false">
      <c r="A305" s="169"/>
      <c r="B305" s="170"/>
      <c r="C305" s="221"/>
      <c r="D305" s="222"/>
      <c r="E305" s="223"/>
      <c r="F305" s="238"/>
      <c r="G305" s="238"/>
      <c r="I305" s="238"/>
      <c r="J305" s="238"/>
      <c r="K305" s="238"/>
    </row>
    <row r="306" s="235" customFormat="true" ht="33" hidden="true" customHeight="true" outlineLevel="0" collapsed="false">
      <c r="A306" s="169"/>
      <c r="B306" s="170"/>
      <c r="C306" s="221"/>
      <c r="D306" s="222"/>
      <c r="E306" s="223"/>
      <c r="F306" s="238"/>
      <c r="G306" s="238"/>
      <c r="I306" s="238"/>
      <c r="J306" s="238"/>
      <c r="K306" s="238"/>
    </row>
    <row r="307" customFormat="false" ht="13.5" hidden="true" customHeight="true" outlineLevel="0" collapsed="false">
      <c r="A307" s="233"/>
      <c r="B307" s="236"/>
      <c r="C307" s="210"/>
      <c r="D307" s="197"/>
      <c r="E307" s="198"/>
    </row>
    <row r="308" s="218" customFormat="true" ht="15" hidden="true" customHeight="false" outlineLevel="0" collapsed="false">
      <c r="A308" s="169"/>
      <c r="B308" s="170"/>
      <c r="C308" s="221"/>
      <c r="D308" s="222"/>
      <c r="E308" s="223"/>
      <c r="G308" s="219"/>
      <c r="H308" s="220"/>
      <c r="I308" s="219"/>
      <c r="J308" s="219"/>
      <c r="K308" s="219"/>
      <c r="M308" s="219"/>
    </row>
    <row r="309" s="218" customFormat="true" ht="15" hidden="true" customHeight="false" outlineLevel="0" collapsed="false">
      <c r="A309" s="169"/>
      <c r="B309" s="170"/>
      <c r="C309" s="221"/>
      <c r="D309" s="222"/>
      <c r="E309" s="223"/>
      <c r="G309" s="219"/>
      <c r="H309" s="220"/>
      <c r="I309" s="219"/>
      <c r="J309" s="219"/>
      <c r="K309" s="219"/>
      <c r="M309" s="219"/>
    </row>
    <row r="310" s="218" customFormat="true" ht="15" hidden="true" customHeight="false" outlineLevel="0" collapsed="false">
      <c r="A310" s="169"/>
      <c r="B310" s="170"/>
      <c r="C310" s="221"/>
      <c r="D310" s="222"/>
      <c r="E310" s="223"/>
      <c r="G310" s="219"/>
      <c r="H310" s="220"/>
      <c r="I310" s="219"/>
      <c r="J310" s="219"/>
      <c r="K310" s="219"/>
      <c r="M310" s="219"/>
    </row>
    <row r="311" s="218" customFormat="true" ht="15" hidden="true" customHeight="false" outlineLevel="0" collapsed="false">
      <c r="A311" s="169"/>
      <c r="B311" s="170"/>
      <c r="C311" s="221"/>
      <c r="D311" s="222"/>
      <c r="E311" s="223"/>
      <c r="F311" s="219"/>
      <c r="G311" s="219"/>
      <c r="H311" s="220"/>
      <c r="I311" s="219"/>
      <c r="J311" s="219"/>
      <c r="K311" s="219"/>
      <c r="M311" s="219"/>
    </row>
    <row r="312" customFormat="false" ht="13.5" hidden="true" customHeight="true" outlineLevel="0" collapsed="false">
      <c r="A312" s="233"/>
      <c r="B312" s="236"/>
      <c r="C312" s="210"/>
      <c r="D312" s="197"/>
      <c r="E312" s="198"/>
      <c r="F312" s="177"/>
    </row>
    <row r="313" customFormat="false" ht="13.5" hidden="true" customHeight="true" outlineLevel="0" collapsed="false">
      <c r="A313" s="233"/>
      <c r="B313" s="236"/>
      <c r="C313" s="210"/>
      <c r="D313" s="197"/>
      <c r="E313" s="198"/>
      <c r="F313" s="177"/>
    </row>
    <row r="314" customFormat="false" ht="13.5" hidden="true" customHeight="true" outlineLevel="0" collapsed="false">
      <c r="A314" s="233"/>
      <c r="B314" s="236"/>
      <c r="C314" s="210"/>
      <c r="D314" s="197"/>
      <c r="E314" s="198"/>
      <c r="F314" s="177"/>
    </row>
    <row r="315" customFormat="false" ht="14.25" hidden="true" customHeight="true" outlineLevel="0" collapsed="false">
      <c r="A315" s="233"/>
      <c r="B315" s="236"/>
      <c r="C315" s="210"/>
      <c r="D315" s="197"/>
      <c r="E315" s="198"/>
      <c r="F315" s="177"/>
    </row>
    <row r="316" s="226" customFormat="true" ht="13.5" hidden="true" customHeight="true" outlineLevel="0" collapsed="false">
      <c r="A316" s="233"/>
      <c r="B316" s="236"/>
      <c r="C316" s="210"/>
      <c r="D316" s="197"/>
      <c r="E316" s="198"/>
      <c r="F316" s="177"/>
    </row>
    <row r="317" customFormat="false" ht="13.5" hidden="true" customHeight="true" outlineLevel="0" collapsed="false">
      <c r="A317" s="233"/>
      <c r="B317" s="236"/>
      <c r="C317" s="210"/>
      <c r="D317" s="197"/>
      <c r="E317" s="198"/>
      <c r="F317" s="177"/>
    </row>
    <row r="318" s="226" customFormat="true" ht="13.5" hidden="true" customHeight="true" outlineLevel="0" collapsed="false">
      <c r="A318" s="233"/>
      <c r="B318" s="236"/>
      <c r="C318" s="210"/>
      <c r="D318" s="197"/>
      <c r="E318" s="198"/>
      <c r="F318" s="177"/>
    </row>
    <row r="319" customFormat="false" ht="13.5" hidden="true" customHeight="true" outlineLevel="0" collapsed="false">
      <c r="A319" s="188"/>
      <c r="B319" s="236"/>
      <c r="C319" s="196"/>
      <c r="D319" s="197"/>
      <c r="E319" s="198"/>
      <c r="F319" s="177"/>
    </row>
    <row r="320" customFormat="false" ht="13.5" hidden="true" customHeight="true" outlineLevel="0" collapsed="false">
      <c r="A320" s="233"/>
      <c r="B320" s="236"/>
      <c r="C320" s="210"/>
      <c r="D320" s="197"/>
      <c r="E320" s="198"/>
      <c r="F320" s="177"/>
    </row>
    <row r="321" customFormat="false" ht="13.5" hidden="true" customHeight="true" outlineLevel="0" collapsed="false">
      <c r="A321" s="233"/>
      <c r="B321" s="236"/>
      <c r="C321" s="210"/>
      <c r="D321" s="197"/>
      <c r="E321" s="198"/>
      <c r="F321" s="177"/>
    </row>
    <row r="322" customFormat="false" ht="16.5" hidden="true" customHeight="true" outlineLevel="0" collapsed="false">
      <c r="A322" s="233"/>
      <c r="B322" s="236"/>
      <c r="C322" s="210"/>
      <c r="D322" s="197"/>
      <c r="E322" s="198"/>
      <c r="F322" s="177"/>
    </row>
    <row r="323" customFormat="false" ht="15.75" hidden="true" customHeight="false" outlineLevel="0" collapsed="false">
      <c r="A323" s="233"/>
      <c r="B323" s="236"/>
      <c r="C323" s="210"/>
      <c r="D323" s="197"/>
      <c r="E323" s="198"/>
      <c r="F323" s="177"/>
    </row>
    <row r="324" customFormat="false" ht="19.5" hidden="true" customHeight="true" outlineLevel="0" collapsed="false">
      <c r="A324" s="190"/>
      <c r="B324" s="184"/>
      <c r="C324" s="214"/>
      <c r="D324" s="214"/>
      <c r="E324" s="215"/>
      <c r="F324" s="177"/>
      <c r="G324" s="177"/>
      <c r="H324" s="177"/>
    </row>
    <row r="325" customFormat="false" ht="18.75" hidden="false" customHeight="true" outlineLevel="0" collapsed="false">
      <c r="A325" s="143" t="s">
        <v>299</v>
      </c>
      <c r="B325" s="143"/>
      <c r="C325" s="143"/>
      <c r="D325" s="143"/>
      <c r="E325" s="143"/>
    </row>
    <row r="326" customFormat="false" ht="18.75" hidden="false" customHeight="true" outlineLevel="0" collapsed="false">
      <c r="A326" s="160" t="s">
        <v>300</v>
      </c>
      <c r="B326" s="236" t="n">
        <f aca="false">ROUND(C326+D326+E326*2.9,0)</f>
        <v>2597</v>
      </c>
      <c r="C326" s="196" t="n">
        <v>250</v>
      </c>
      <c r="D326" s="197" t="n">
        <v>195</v>
      </c>
      <c r="E326" s="198" t="n">
        <v>742</v>
      </c>
    </row>
    <row r="327" customFormat="false" ht="18.75" hidden="false" customHeight="true" outlineLevel="0" collapsed="false">
      <c r="A327" s="190" t="s">
        <v>43</v>
      </c>
      <c r="B327" s="183" t="n">
        <f aca="false">SUM(B326:B326)</f>
        <v>2597</v>
      </c>
      <c r="C327" s="214" t="n">
        <f aca="false">SUM(C326:C326)</f>
        <v>250</v>
      </c>
      <c r="D327" s="214" t="n">
        <f aca="false">SUM(D326:D326)</f>
        <v>195</v>
      </c>
      <c r="E327" s="214" t="n">
        <f aca="false">SUM(E326:E326)</f>
        <v>742</v>
      </c>
    </row>
    <row r="328" customFormat="false" ht="18" hidden="false" customHeight="true" outlineLevel="0" collapsed="false">
      <c r="A328" s="143" t="s">
        <v>301</v>
      </c>
      <c r="B328" s="143"/>
      <c r="C328" s="143"/>
      <c r="D328" s="143"/>
      <c r="E328" s="143"/>
    </row>
    <row r="329" customFormat="false" ht="13.5" hidden="false" customHeight="true" outlineLevel="0" collapsed="false">
      <c r="A329" s="263" t="s">
        <v>300</v>
      </c>
      <c r="B329" s="236" t="n">
        <f aca="false">ROUND(C329+D329+E329*2.9,0)</f>
        <v>2074</v>
      </c>
      <c r="C329" s="213" t="n">
        <v>150</v>
      </c>
      <c r="D329" s="205" t="n">
        <v>111</v>
      </c>
      <c r="E329" s="206" t="n">
        <v>625</v>
      </c>
    </row>
    <row r="330" customFormat="false" ht="13.5" hidden="false" customHeight="true" outlineLevel="0" collapsed="false">
      <c r="A330" s="190" t="s">
        <v>43</v>
      </c>
      <c r="B330" s="183" t="n">
        <f aca="false">SUM(B329:B329)</f>
        <v>2074</v>
      </c>
      <c r="C330" s="214" t="n">
        <f aca="false">SUM(C329:C329)</f>
        <v>150</v>
      </c>
      <c r="D330" s="214" t="n">
        <f aca="false">SUM(D329:D329)</f>
        <v>111</v>
      </c>
      <c r="E330" s="214" t="n">
        <f aca="false">SUM(E329:E329)</f>
        <v>625</v>
      </c>
    </row>
    <row r="331" customFormat="false" ht="20.25" hidden="false" customHeight="true" outlineLevel="0" collapsed="false">
      <c r="A331" s="143" t="s">
        <v>302</v>
      </c>
      <c r="B331" s="143"/>
      <c r="C331" s="143"/>
      <c r="D331" s="143"/>
      <c r="E331" s="143"/>
    </row>
    <row r="332" customFormat="false" ht="13.5" hidden="false" customHeight="true" outlineLevel="0" collapsed="false">
      <c r="A332" s="160" t="s">
        <v>300</v>
      </c>
      <c r="B332" s="264" t="n">
        <f aca="false">ROUND(C332+D332+E332*2.9,0)</f>
        <v>11628</v>
      </c>
      <c r="C332" s="157" t="n">
        <v>4595</v>
      </c>
      <c r="D332" s="158" t="n">
        <v>734</v>
      </c>
      <c r="E332" s="159" t="n">
        <v>2172</v>
      </c>
      <c r="F332" s="149"/>
      <c r="G332" s="149"/>
      <c r="H332" s="149"/>
      <c r="K332" s="149"/>
      <c r="L332" s="149"/>
      <c r="M332" s="149"/>
    </row>
    <row r="333" customFormat="false" ht="18.75" hidden="false" customHeight="true" outlineLevel="0" collapsed="false">
      <c r="A333" s="265" t="s">
        <v>303</v>
      </c>
      <c r="B333" s="266" t="n">
        <f aca="false">ROUND(C333+D333+E333*2.9,0)</f>
        <v>7934</v>
      </c>
      <c r="C333" s="165" t="n">
        <v>3607</v>
      </c>
      <c r="D333" s="158" t="n">
        <v>525</v>
      </c>
      <c r="E333" s="159" t="n">
        <v>1311</v>
      </c>
      <c r="F333" s="149"/>
      <c r="G333" s="149"/>
      <c r="H333" s="149"/>
      <c r="K333" s="149"/>
      <c r="L333" s="149"/>
      <c r="M333" s="149"/>
    </row>
    <row r="334" customFormat="false" ht="18.75" hidden="false" customHeight="true" outlineLevel="0" collapsed="false">
      <c r="A334" s="190" t="s">
        <v>43</v>
      </c>
      <c r="B334" s="183" t="n">
        <f aca="false">SUM(B332:B333)</f>
        <v>19562</v>
      </c>
      <c r="C334" s="184" t="n">
        <f aca="false">SUM(C332:C333)</f>
        <v>8202</v>
      </c>
      <c r="D334" s="184" t="n">
        <f aca="false">SUM(D332:D333)</f>
        <v>1259</v>
      </c>
      <c r="E334" s="185" t="n">
        <f aca="false">SUM(E332:E333)</f>
        <v>3483</v>
      </c>
      <c r="F334" s="149"/>
      <c r="G334" s="149"/>
      <c r="H334" s="149"/>
    </row>
    <row r="335" customFormat="false" ht="18.75" hidden="false" customHeight="true" outlineLevel="0" collapsed="false">
      <c r="A335" s="143" t="s">
        <v>304</v>
      </c>
      <c r="B335" s="143"/>
      <c r="C335" s="143"/>
      <c r="D335" s="143"/>
      <c r="E335" s="143"/>
      <c r="F335" s="186"/>
    </row>
    <row r="336" customFormat="false" ht="15.75" hidden="false" customHeight="true" outlineLevel="0" collapsed="false">
      <c r="A336" s="160" t="s">
        <v>300</v>
      </c>
      <c r="B336" s="264" t="n">
        <f aca="false">ROUND(C336+D336+E336*2.9,0)-1</f>
        <v>16475</v>
      </c>
      <c r="C336" s="157" t="n">
        <v>8104</v>
      </c>
      <c r="D336" s="158" t="n">
        <v>1435</v>
      </c>
      <c r="E336" s="159" t="n">
        <v>2392</v>
      </c>
      <c r="K336" s="149"/>
      <c r="L336" s="149"/>
      <c r="M336" s="149"/>
    </row>
    <row r="337" customFormat="false" ht="15.75" hidden="false" customHeight="true" outlineLevel="0" collapsed="false">
      <c r="A337" s="265" t="s">
        <v>303</v>
      </c>
      <c r="B337" s="266" t="n">
        <f aca="false">ROUND(C337+D337+E337*2.9,0)</f>
        <v>10274</v>
      </c>
      <c r="C337" s="165" t="n">
        <v>5122</v>
      </c>
      <c r="D337" s="158" t="n">
        <v>790</v>
      </c>
      <c r="E337" s="159" t="n">
        <v>1504</v>
      </c>
      <c r="K337" s="149"/>
      <c r="L337" s="149"/>
      <c r="M337" s="149"/>
    </row>
    <row r="338" customFormat="false" ht="15.75" hidden="false" customHeight="true" outlineLevel="0" collapsed="false">
      <c r="A338" s="190" t="s">
        <v>43</v>
      </c>
      <c r="B338" s="183" t="n">
        <f aca="false">SUM(B336:B337)</f>
        <v>26749</v>
      </c>
      <c r="C338" s="214" t="n">
        <f aca="false">SUM(C336:C337)</f>
        <v>13226</v>
      </c>
      <c r="D338" s="214" t="n">
        <f aca="false">SUM(D336:D337)</f>
        <v>2225</v>
      </c>
      <c r="E338" s="215" t="n">
        <f aca="false">SUM(E336:E337)</f>
        <v>3896</v>
      </c>
      <c r="F338" s="149"/>
      <c r="G338" s="149"/>
      <c r="H338" s="149"/>
    </row>
    <row r="339" customFormat="false" ht="15" hidden="false" customHeight="true" outlineLevel="0" collapsed="false">
      <c r="A339" s="143" t="s">
        <v>305</v>
      </c>
      <c r="B339" s="143"/>
      <c r="C339" s="143"/>
      <c r="D339" s="143"/>
      <c r="E339" s="143"/>
      <c r="F339" s="186"/>
    </row>
    <row r="340" customFormat="false" ht="15.75" hidden="false" customHeight="true" outlineLevel="0" collapsed="false">
      <c r="A340" s="233" t="s">
        <v>236</v>
      </c>
      <c r="B340" s="236" t="n">
        <f aca="false">ROUND(C340+D340+E340*2.9,0)</f>
        <v>610</v>
      </c>
      <c r="C340" s="165" t="n">
        <f aca="false">47+70</f>
        <v>117</v>
      </c>
      <c r="D340" s="158" t="n">
        <v>0</v>
      </c>
      <c r="E340" s="159" t="n">
        <f aca="false">70+100</f>
        <v>170</v>
      </c>
      <c r="F340" s="186"/>
    </row>
    <row r="341" customFormat="false" ht="15.75" hidden="false" customHeight="true" outlineLevel="0" collapsed="false">
      <c r="A341" s="188" t="s">
        <v>115</v>
      </c>
      <c r="B341" s="237" t="n">
        <f aca="false">ROUND(C341+D341+E341*2.9,0)</f>
        <v>100</v>
      </c>
      <c r="C341" s="165" t="n">
        <v>13</v>
      </c>
      <c r="D341" s="158" t="n">
        <v>0</v>
      </c>
      <c r="E341" s="159" t="n">
        <v>30</v>
      </c>
      <c r="F341" s="186"/>
    </row>
    <row r="342" customFormat="false" ht="15.75" hidden="false" customHeight="true" outlineLevel="0" collapsed="false">
      <c r="A342" s="188" t="s">
        <v>283</v>
      </c>
      <c r="B342" s="237" t="n">
        <f aca="false">ROUND(C342+D342+E342*2.9,0)</f>
        <v>470</v>
      </c>
      <c r="C342" s="165" t="n">
        <f aca="false">34+30</f>
        <v>64</v>
      </c>
      <c r="D342" s="158" t="n">
        <v>0</v>
      </c>
      <c r="E342" s="159" t="n">
        <f aca="false">40+100</f>
        <v>140</v>
      </c>
      <c r="F342" s="186"/>
    </row>
    <row r="343" customFormat="false" ht="15.75" hidden="false" customHeight="true" outlineLevel="0" collapsed="false">
      <c r="A343" s="188" t="s">
        <v>306</v>
      </c>
      <c r="B343" s="237" t="n">
        <f aca="false">ROUND(C343+D343+E343*2.9,0)</f>
        <v>246</v>
      </c>
      <c r="C343" s="165" t="n">
        <f aca="false">13+30</f>
        <v>43</v>
      </c>
      <c r="D343" s="158" t="n">
        <v>0</v>
      </c>
      <c r="E343" s="159" t="n">
        <f aca="false">30+40</f>
        <v>70</v>
      </c>
      <c r="F343" s="186"/>
    </row>
    <row r="344" customFormat="false" ht="18.75" hidden="false" customHeight="true" outlineLevel="0" collapsed="false">
      <c r="A344" s="160" t="s">
        <v>300</v>
      </c>
      <c r="B344" s="151" t="n">
        <f aca="false">ROUND(C344+D344+E344*2.9,0)</f>
        <v>13047</v>
      </c>
      <c r="C344" s="157" t="n">
        <v>3296</v>
      </c>
      <c r="D344" s="158" t="n">
        <v>657</v>
      </c>
      <c r="E344" s="159" t="n">
        <v>3136</v>
      </c>
      <c r="K344" s="149"/>
      <c r="L344" s="149"/>
      <c r="M344" s="149"/>
    </row>
    <row r="345" customFormat="false" ht="18.75" hidden="false" customHeight="true" outlineLevel="0" collapsed="false">
      <c r="A345" s="190" t="s">
        <v>43</v>
      </c>
      <c r="B345" s="183" t="n">
        <f aca="false">SUM(B340:B344)</f>
        <v>14473</v>
      </c>
      <c r="C345" s="184" t="n">
        <f aca="false">SUM(C340:C344)</f>
        <v>3533</v>
      </c>
      <c r="D345" s="184" t="n">
        <f aca="false">SUM(D340:D344)</f>
        <v>657</v>
      </c>
      <c r="E345" s="185" t="n">
        <f aca="false">SUM(E340:E344)</f>
        <v>3546</v>
      </c>
      <c r="F345" s="149"/>
      <c r="G345" s="149"/>
      <c r="H345" s="149"/>
    </row>
    <row r="346" customFormat="false" ht="24" hidden="false" customHeight="true" outlineLevel="0" collapsed="false">
      <c r="A346" s="143" t="s">
        <v>307</v>
      </c>
      <c r="B346" s="143"/>
      <c r="C346" s="143"/>
      <c r="D346" s="143"/>
      <c r="E346" s="143"/>
      <c r="F346" s="186"/>
    </row>
    <row r="347" customFormat="false" ht="19.5" hidden="false" customHeight="true" outlineLevel="0" collapsed="false">
      <c r="A347" s="263" t="s">
        <v>300</v>
      </c>
      <c r="B347" s="264" t="n">
        <f aca="false">ROUND(C347+D347+E347*2.9,0)</f>
        <v>4196</v>
      </c>
      <c r="C347" s="213" t="n">
        <v>400</v>
      </c>
      <c r="D347" s="205" t="n">
        <v>328</v>
      </c>
      <c r="E347" s="206" t="n">
        <v>1196</v>
      </c>
    </row>
    <row r="348" customFormat="false" ht="18.75" hidden="false" customHeight="true" outlineLevel="0" collapsed="false">
      <c r="A348" s="190" t="s">
        <v>43</v>
      </c>
      <c r="B348" s="183" t="n">
        <f aca="false">SUM(B347:B347)</f>
        <v>4196</v>
      </c>
      <c r="C348" s="214" t="n">
        <f aca="false">SUM(C347:C347)</f>
        <v>400</v>
      </c>
      <c r="D348" s="214" t="n">
        <f aca="false">SUM(D347:D347)</f>
        <v>328</v>
      </c>
      <c r="E348" s="215" t="n">
        <f aca="false">SUM(E347:E347)</f>
        <v>1196</v>
      </c>
    </row>
    <row r="349" customFormat="false" ht="19.5" hidden="false" customHeight="true" outlineLevel="0" collapsed="false">
      <c r="A349" s="143" t="s">
        <v>308</v>
      </c>
      <c r="B349" s="143"/>
      <c r="C349" s="143"/>
      <c r="D349" s="143"/>
      <c r="E349" s="143"/>
    </row>
    <row r="350" customFormat="false" ht="13.5" hidden="false" customHeight="true" outlineLevel="0" collapsed="false">
      <c r="A350" s="160" t="s">
        <v>300</v>
      </c>
      <c r="B350" s="264" t="n">
        <f aca="false">ROUND(C350+D350+E350*2.9,0)-1</f>
        <v>2107</v>
      </c>
      <c r="C350" s="157" t="n">
        <v>863</v>
      </c>
      <c r="D350" s="158" t="n">
        <v>131</v>
      </c>
      <c r="E350" s="159" t="n">
        <v>384</v>
      </c>
      <c r="K350" s="149"/>
      <c r="L350" s="149"/>
      <c r="M350" s="149"/>
    </row>
    <row r="351" customFormat="false" ht="21" hidden="false" customHeight="true" outlineLevel="0" collapsed="false">
      <c r="A351" s="265" t="s">
        <v>303</v>
      </c>
      <c r="B351" s="264" t="n">
        <f aca="false">ROUND(C351+D351+E351*2.9,0)</f>
        <v>808</v>
      </c>
      <c r="C351" s="165" t="n">
        <v>218</v>
      </c>
      <c r="D351" s="158" t="n">
        <v>33</v>
      </c>
      <c r="E351" s="167" t="n">
        <v>192</v>
      </c>
      <c r="F351" s="149"/>
      <c r="K351" s="149"/>
      <c r="L351" s="149"/>
      <c r="M351" s="149"/>
    </row>
    <row r="352" customFormat="false" ht="18.75" hidden="false" customHeight="true" outlineLevel="0" collapsed="false">
      <c r="A352" s="190" t="s">
        <v>43</v>
      </c>
      <c r="B352" s="183" t="n">
        <f aca="false">SUM(B350:B351)</f>
        <v>2915</v>
      </c>
      <c r="C352" s="214" t="n">
        <f aca="false">SUM(C350:C351)</f>
        <v>1081</v>
      </c>
      <c r="D352" s="214" t="n">
        <f aca="false">SUM(D350:D351)</f>
        <v>164</v>
      </c>
      <c r="E352" s="215" t="n">
        <f aca="false">SUM(E350:E351)</f>
        <v>576</v>
      </c>
      <c r="F352" s="149"/>
      <c r="G352" s="149"/>
      <c r="H352" s="149"/>
    </row>
    <row r="353" customFormat="false" ht="18.75" hidden="false" customHeight="true" outlineLevel="0" collapsed="false">
      <c r="A353" s="143" t="s">
        <v>309</v>
      </c>
      <c r="B353" s="143"/>
      <c r="C353" s="143"/>
      <c r="D353" s="143"/>
      <c r="E353" s="143"/>
      <c r="F353" s="186"/>
      <c r="K353" s="149"/>
      <c r="L353" s="149"/>
      <c r="M353" s="149"/>
    </row>
    <row r="354" customFormat="false" ht="18.75" hidden="false" customHeight="true" outlineLevel="0" collapsed="false">
      <c r="A354" s="263" t="s">
        <v>298</v>
      </c>
      <c r="B354" s="264" t="n">
        <f aca="false">ROUND(C354+D354+E354*2.9,0)</f>
        <v>464</v>
      </c>
      <c r="C354" s="213" t="n">
        <v>0</v>
      </c>
      <c r="D354" s="205" t="n">
        <v>0</v>
      </c>
      <c r="E354" s="267" t="n">
        <f aca="false">200-40</f>
        <v>160</v>
      </c>
    </row>
    <row r="355" customFormat="false" ht="18.75" hidden="false" customHeight="true" outlineLevel="0" collapsed="false">
      <c r="A355" s="190" t="s">
        <v>43</v>
      </c>
      <c r="B355" s="183" t="n">
        <f aca="false">SUM(B354:B354)</f>
        <v>464</v>
      </c>
      <c r="C355" s="214" t="n">
        <f aca="false">SUM(C354:C354)</f>
        <v>0</v>
      </c>
      <c r="D355" s="214" t="n">
        <f aca="false">SUM(D354:D354)</f>
        <v>0</v>
      </c>
      <c r="E355" s="215" t="n">
        <f aca="false">SUM(E354:E354)</f>
        <v>160</v>
      </c>
    </row>
    <row r="356" customFormat="false" ht="31.5" hidden="false" customHeight="true" outlineLevel="0" collapsed="false">
      <c r="A356" s="143" t="s">
        <v>310</v>
      </c>
      <c r="B356" s="143"/>
      <c r="C356" s="143"/>
      <c r="D356" s="143"/>
      <c r="E356" s="143"/>
    </row>
    <row r="357" customFormat="false" ht="29.25" hidden="false" customHeight="true" outlineLevel="0" collapsed="false">
      <c r="A357" s="190" t="s">
        <v>311</v>
      </c>
      <c r="B357" s="268" t="n">
        <f aca="false">ROUND(C357+D357+E357*2.9,0)</f>
        <v>14122</v>
      </c>
      <c r="C357" s="214" t="n">
        <v>4269</v>
      </c>
      <c r="D357" s="214" t="n">
        <v>930</v>
      </c>
      <c r="E357" s="215" t="n">
        <v>3077</v>
      </c>
      <c r="F357" s="149"/>
      <c r="G357" s="149"/>
      <c r="H357" s="149"/>
      <c r="I357" s="149"/>
    </row>
    <row r="358" customFormat="false" ht="29.25" hidden="false" customHeight="false" outlineLevel="0" collapsed="false">
      <c r="A358" s="269" t="s">
        <v>312</v>
      </c>
      <c r="B358" s="270" t="n">
        <f aca="false">B352+B348+B345+B338+B334+B330+B327+B324+B301+B277+B257+B235+B216+B198+B177+B154+B150+B119+B99+B75+B71+B60+B106+B355+B357</f>
        <v>1201016</v>
      </c>
      <c r="C358" s="271" t="n">
        <f aca="false">C352+C348+C345+C338+C334+C330+C327+C324+C301+C277+C257+C235+C216+C198+C177+C154+C150+C119+C99+C75+C71+C60+C106+C355+C357</f>
        <v>406224</v>
      </c>
      <c r="D358" s="271" t="n">
        <f aca="false">D352+D348+D345+D338+D334+D330+D327+D324+D301+D277+D257+D235+D216+D198+D177+D154+D150+D119+D99+D75+D71+D60+D106+D355+D357</f>
        <v>74867</v>
      </c>
      <c r="E358" s="272" t="n">
        <f aca="false">E352+E348+E345+E338+E334+E330+E327+E324+E301+E277+E257+E235+E216+E198+E177+E154+E150+E119+E99+E75+E71+E60+E106+E355+E357</f>
        <v>248250</v>
      </c>
      <c r="G358" s="149" t="n">
        <f aca="false">H358+I358+J358*2.9</f>
        <v>1201016</v>
      </c>
      <c r="H358" s="129" t="n">
        <v>406224</v>
      </c>
      <c r="I358" s="129" t="n">
        <v>74867</v>
      </c>
      <c r="J358" s="129" t="n">
        <f aca="false">247852+398</f>
        <v>248250</v>
      </c>
      <c r="L358" s="149"/>
      <c r="M358" s="149"/>
      <c r="N358" s="149"/>
      <c r="O358" s="149"/>
    </row>
    <row r="359" s="235" customFormat="true" ht="43.5" hidden="false" customHeight="true" outlineLevel="0" collapsed="false">
      <c r="A359" s="273" t="s">
        <v>313</v>
      </c>
      <c r="B359" s="170" t="n">
        <f aca="false">ROUND(C359+D359+E359*2.9,0)</f>
        <v>74174</v>
      </c>
      <c r="C359" s="221" t="n">
        <f aca="false">SUM(C360:C364)</f>
        <v>74174</v>
      </c>
      <c r="D359" s="222" t="n">
        <f aca="false">SUM(D360:D364)</f>
        <v>0</v>
      </c>
      <c r="E359" s="223" t="n">
        <f aca="false">SUM(E360:E364)</f>
        <v>0</v>
      </c>
      <c r="G359" s="219" t="n">
        <f aca="false">G358-B358</f>
        <v>0</v>
      </c>
      <c r="H359" s="219" t="n">
        <f aca="false">H358-C358</f>
        <v>0</v>
      </c>
      <c r="I359" s="219" t="n">
        <f aca="false">I358-D358</f>
        <v>0</v>
      </c>
      <c r="J359" s="219" t="n">
        <f aca="false">J358-E358</f>
        <v>0</v>
      </c>
      <c r="K359" s="238"/>
      <c r="L359" s="149"/>
      <c r="M359" s="149"/>
      <c r="N359" s="149"/>
      <c r="O359" s="149"/>
    </row>
    <row r="360" s="235" customFormat="true" ht="30" hidden="false" customHeight="true" outlineLevel="0" collapsed="false">
      <c r="A360" s="169" t="s">
        <v>314</v>
      </c>
      <c r="B360" s="170" t="n">
        <f aca="false">ROUND(C360+D360+E360*2.9,0)</f>
        <v>35901</v>
      </c>
      <c r="C360" s="221" t="n">
        <f aca="false">C111+C124+C158+C181+C202+C220+C239+C261+C281+C305+C35</f>
        <v>35901</v>
      </c>
      <c r="D360" s="222" t="n">
        <f aca="false">D111+D124+D158+D181+D202+D220+D239+D261+D281+D305</f>
        <v>0</v>
      </c>
      <c r="E360" s="223" t="n">
        <f aca="false">E111+E124+E158+E181+E202+E220+E239+E261+E281+E305</f>
        <v>0</v>
      </c>
      <c r="F360" s="238"/>
      <c r="G360" s="219"/>
      <c r="H360" s="238"/>
      <c r="I360" s="238"/>
      <c r="J360" s="238"/>
      <c r="K360" s="238"/>
      <c r="L360" s="149"/>
      <c r="M360" s="149"/>
      <c r="N360" s="149"/>
      <c r="O360" s="149"/>
    </row>
    <row r="361" s="235" customFormat="true" ht="28.5" hidden="false" customHeight="true" outlineLevel="0" collapsed="false">
      <c r="A361" s="169" t="s">
        <v>315</v>
      </c>
      <c r="B361" s="170" t="n">
        <f aca="false">ROUND(C361+D361+E361*2.9,0)</f>
        <v>11006</v>
      </c>
      <c r="C361" s="221" t="n">
        <f aca="false">C112+C125+C159+C182+C203+C221+C240+C262+C282+C306+C36</f>
        <v>11006</v>
      </c>
      <c r="D361" s="222" t="n">
        <f aca="false">D112+D125+D159+D182+D203+D221+D240+D262+D282+D306</f>
        <v>0</v>
      </c>
      <c r="E361" s="223" t="n">
        <f aca="false">E112+E125+E159+E182+E203+E221+E240+E262+E282+E306</f>
        <v>0</v>
      </c>
      <c r="F361" s="238"/>
      <c r="G361" s="219"/>
      <c r="H361" s="238"/>
      <c r="I361" s="238"/>
      <c r="J361" s="238"/>
      <c r="K361" s="238"/>
      <c r="L361" s="149"/>
      <c r="M361" s="149"/>
      <c r="N361" s="149"/>
      <c r="O361" s="149"/>
    </row>
    <row r="362" s="218" customFormat="true" ht="30" hidden="false" customHeight="false" outlineLevel="0" collapsed="false">
      <c r="A362" s="169" t="s">
        <v>247</v>
      </c>
      <c r="B362" s="170" t="n">
        <f aca="false">ROUND(C362+D362+E362*2.9,0)</f>
        <v>276</v>
      </c>
      <c r="C362" s="221" t="n">
        <f aca="false">C80+C162+C185+C225+C243+C265+C285+C309+C206+C24</f>
        <v>276</v>
      </c>
      <c r="D362" s="222" t="n">
        <f aca="false">D80+D162+D185+D225+D243+D265+D285+D309+D206</f>
        <v>0</v>
      </c>
      <c r="E362" s="223" t="n">
        <f aca="false">E80+E162+E185+E225+E243+E265+E285+E309+E206</f>
        <v>0</v>
      </c>
      <c r="G362" s="219"/>
      <c r="H362" s="238"/>
      <c r="I362" s="219"/>
      <c r="J362" s="219"/>
      <c r="K362" s="219"/>
      <c r="L362" s="149"/>
      <c r="M362" s="149"/>
      <c r="N362" s="149"/>
      <c r="O362" s="149"/>
    </row>
    <row r="363" s="218" customFormat="true" ht="45" hidden="false" customHeight="false" outlineLevel="0" collapsed="false">
      <c r="A363" s="169" t="s">
        <v>248</v>
      </c>
      <c r="B363" s="170" t="n">
        <f aca="false">ROUND(C363+D363+E363*2.9,0)</f>
        <v>286</v>
      </c>
      <c r="C363" s="221" t="n">
        <f aca="false">C81+C163+C186+C226+C244+C266+C286+C310+C207+C25</f>
        <v>286</v>
      </c>
      <c r="D363" s="222" t="n">
        <f aca="false">D81+D163+D186+D226+D244+D266+D286+D310+D207</f>
        <v>0</v>
      </c>
      <c r="E363" s="223" t="n">
        <f aca="false">E81+E163+E186+E226+E244+E266+E286+E310+E207</f>
        <v>0</v>
      </c>
      <c r="G363" s="219"/>
      <c r="H363" s="238"/>
      <c r="I363" s="219"/>
      <c r="J363" s="219"/>
      <c r="K363" s="219"/>
      <c r="L363" s="149"/>
      <c r="M363" s="149"/>
      <c r="N363" s="149"/>
      <c r="O363" s="149"/>
    </row>
    <row r="364" s="218" customFormat="true" ht="30" hidden="false" customHeight="false" outlineLevel="0" collapsed="false">
      <c r="A364" s="169" t="s">
        <v>249</v>
      </c>
      <c r="B364" s="170" t="n">
        <f aca="false">ROUND(C364+D364+E364*2.9,0)</f>
        <v>26705</v>
      </c>
      <c r="C364" s="221" t="n">
        <f aca="false">C82+C164+C187+C227+C245+C267+C287+C311+C208+C26</f>
        <v>26705</v>
      </c>
      <c r="D364" s="222" t="n">
        <f aca="false">D82+D164+D187+D227+D245+D267+D287+D311+D208</f>
        <v>0</v>
      </c>
      <c r="E364" s="223" t="n">
        <f aca="false">E82+E164+E187+E227+E245+E267+E287+E311+E208</f>
        <v>0</v>
      </c>
      <c r="G364" s="219"/>
      <c r="H364" s="238"/>
      <c r="I364" s="219"/>
      <c r="J364" s="219"/>
      <c r="K364" s="219"/>
      <c r="L364" s="149"/>
      <c r="M364" s="149"/>
      <c r="N364" s="149"/>
      <c r="O364" s="149"/>
    </row>
    <row r="365" s="258" customFormat="true" ht="15" hidden="false" customHeight="false" outlineLevel="0" collapsed="false">
      <c r="B365" s="274"/>
      <c r="C365" s="275"/>
      <c r="D365" s="275"/>
      <c r="E365" s="275"/>
    </row>
    <row r="366" s="258" customFormat="true" ht="15" hidden="false" customHeight="false" outlineLevel="0" collapsed="false">
      <c r="B366" s="276"/>
      <c r="C366" s="277"/>
      <c r="D366" s="277"/>
      <c r="E366" s="277"/>
    </row>
    <row r="367" s="258" customFormat="true" ht="15" hidden="false" customHeight="false" outlineLevel="0" collapsed="false">
      <c r="B367" s="276"/>
      <c r="C367" s="277"/>
      <c r="D367" s="277"/>
      <c r="E367" s="277"/>
    </row>
    <row r="368" s="258" customFormat="true" ht="15" hidden="false" customHeight="false" outlineLevel="0" collapsed="false">
      <c r="B368" s="276"/>
      <c r="C368" s="277"/>
      <c r="D368" s="277"/>
      <c r="E368" s="277"/>
    </row>
    <row r="369" s="258" customFormat="true" ht="15" hidden="false" customHeight="false" outlineLevel="0" collapsed="false">
      <c r="C369" s="277"/>
      <c r="D369" s="278"/>
      <c r="E369" s="277"/>
    </row>
    <row r="370" s="258" customFormat="true" ht="15" hidden="false" customHeight="false" outlineLevel="0" collapsed="false">
      <c r="C370" s="278"/>
      <c r="D370" s="278"/>
      <c r="E370" s="277"/>
    </row>
    <row r="371" s="258" customFormat="true" ht="15" hidden="false" customHeight="false" outlineLevel="0" collapsed="false">
      <c r="C371" s="278"/>
      <c r="D371" s="278"/>
      <c r="E371" s="277"/>
    </row>
    <row r="372" s="258" customFormat="true" ht="15" hidden="false" customHeight="false" outlineLevel="0" collapsed="false">
      <c r="C372" s="278"/>
      <c r="D372" s="278"/>
      <c r="E372" s="277"/>
    </row>
    <row r="373" s="258" customFormat="true" ht="15" hidden="false" customHeight="false" outlineLevel="0" collapsed="false">
      <c r="C373" s="278"/>
      <c r="D373" s="278"/>
      <c r="E373" s="277"/>
    </row>
    <row r="374" s="258" customFormat="true" ht="15" hidden="false" customHeight="false" outlineLevel="0" collapsed="false">
      <c r="C374" s="278"/>
      <c r="D374" s="278"/>
      <c r="E374" s="277"/>
    </row>
    <row r="375" s="258" customFormat="true" ht="15" hidden="false" customHeight="false" outlineLevel="0" collapsed="false">
      <c r="C375" s="278"/>
      <c r="D375" s="278"/>
      <c r="E375" s="277"/>
    </row>
    <row r="376" s="258" customFormat="true" ht="15" hidden="false" customHeight="false" outlineLevel="0" collapsed="false">
      <c r="C376" s="278"/>
      <c r="D376" s="278"/>
      <c r="E376" s="277"/>
    </row>
    <row r="377" s="258" customFormat="true" ht="15" hidden="false" customHeight="false" outlineLevel="0" collapsed="false">
      <c r="C377" s="278"/>
      <c r="D377" s="278"/>
      <c r="E377" s="277"/>
    </row>
    <row r="378" s="258" customFormat="true" ht="15" hidden="false" customHeight="false" outlineLevel="0" collapsed="false">
      <c r="C378" s="278"/>
      <c r="D378" s="278"/>
      <c r="E378" s="277"/>
    </row>
    <row r="379" s="258" customFormat="true" ht="15" hidden="false" customHeight="false" outlineLevel="0" collapsed="false">
      <c r="C379" s="278"/>
      <c r="D379" s="278"/>
      <c r="E379" s="277"/>
    </row>
    <row r="380" s="258" customFormat="true" ht="15" hidden="false" customHeight="false" outlineLevel="0" collapsed="false">
      <c r="C380" s="278"/>
      <c r="D380" s="278"/>
      <c r="E380" s="277"/>
    </row>
    <row r="381" s="258" customFormat="true" ht="15" hidden="false" customHeight="false" outlineLevel="0" collapsed="false">
      <c r="C381" s="278"/>
      <c r="D381" s="278"/>
      <c r="E381" s="277"/>
    </row>
    <row r="382" s="258" customFormat="true" ht="15" hidden="false" customHeight="false" outlineLevel="0" collapsed="false">
      <c r="C382" s="278"/>
      <c r="D382" s="278"/>
      <c r="E382" s="277"/>
    </row>
    <row r="383" s="258" customFormat="true" ht="15" hidden="false" customHeight="false" outlineLevel="0" collapsed="false">
      <c r="C383" s="278"/>
      <c r="D383" s="278"/>
      <c r="E383" s="277"/>
    </row>
    <row r="384" s="258" customFormat="true" ht="15" hidden="false" customHeight="false" outlineLevel="0" collapsed="false">
      <c r="C384" s="278"/>
      <c r="D384" s="278"/>
      <c r="E384" s="277"/>
    </row>
    <row r="385" s="258" customFormat="true" ht="15" hidden="false" customHeight="false" outlineLevel="0" collapsed="false">
      <c r="C385" s="278"/>
      <c r="D385" s="278"/>
      <c r="E385" s="277"/>
    </row>
    <row r="386" s="258" customFormat="true" ht="15" hidden="false" customHeight="false" outlineLevel="0" collapsed="false">
      <c r="C386" s="278"/>
      <c r="D386" s="278"/>
      <c r="E386" s="277"/>
    </row>
    <row r="387" s="258" customFormat="true" ht="15" hidden="false" customHeight="false" outlineLevel="0" collapsed="false">
      <c r="C387" s="278"/>
      <c r="D387" s="278"/>
      <c r="E387" s="277"/>
    </row>
    <row r="388" s="258" customFormat="true" ht="15" hidden="false" customHeight="false" outlineLevel="0" collapsed="false">
      <c r="C388" s="278"/>
      <c r="D388" s="278"/>
      <c r="E388" s="277"/>
    </row>
    <row r="389" s="258" customFormat="true" ht="15" hidden="false" customHeight="false" outlineLevel="0" collapsed="false">
      <c r="C389" s="278"/>
      <c r="D389" s="278"/>
      <c r="E389" s="277"/>
    </row>
    <row r="390" s="258" customFormat="true" ht="15" hidden="false" customHeight="false" outlineLevel="0" collapsed="false">
      <c r="C390" s="278"/>
      <c r="D390" s="278"/>
      <c r="E390" s="277"/>
    </row>
    <row r="391" s="258" customFormat="true" ht="15" hidden="false" customHeight="false" outlineLevel="0" collapsed="false">
      <c r="C391" s="278"/>
      <c r="D391" s="278"/>
      <c r="E391" s="277"/>
    </row>
    <row r="392" s="258" customFormat="true" ht="15" hidden="false" customHeight="false" outlineLevel="0" collapsed="false">
      <c r="C392" s="278"/>
      <c r="D392" s="278"/>
      <c r="E392" s="277"/>
    </row>
    <row r="393" s="258" customFormat="true" ht="15" hidden="false" customHeight="false" outlineLevel="0" collapsed="false">
      <c r="C393" s="278"/>
      <c r="D393" s="278"/>
      <c r="E393" s="277"/>
    </row>
    <row r="394" s="258" customFormat="true" ht="15" hidden="false" customHeight="false" outlineLevel="0" collapsed="false">
      <c r="C394" s="278"/>
      <c r="D394" s="278"/>
      <c r="E394" s="277"/>
    </row>
    <row r="395" s="258" customFormat="true" ht="15" hidden="false" customHeight="false" outlineLevel="0" collapsed="false">
      <c r="C395" s="278"/>
      <c r="D395" s="278"/>
      <c r="E395" s="277"/>
    </row>
    <row r="396" s="258" customFormat="true" ht="15" hidden="false" customHeight="false" outlineLevel="0" collapsed="false">
      <c r="C396" s="278"/>
      <c r="D396" s="278"/>
      <c r="E396" s="277"/>
    </row>
    <row r="397" s="258" customFormat="true" ht="15" hidden="false" customHeight="false" outlineLevel="0" collapsed="false">
      <c r="C397" s="278"/>
      <c r="D397" s="278"/>
      <c r="E397" s="277"/>
    </row>
    <row r="398" s="258" customFormat="true" ht="15" hidden="false" customHeight="false" outlineLevel="0" collapsed="false">
      <c r="C398" s="278"/>
      <c r="D398" s="278"/>
      <c r="E398" s="277"/>
    </row>
    <row r="399" s="258" customFormat="true" ht="15" hidden="false" customHeight="false" outlineLevel="0" collapsed="false">
      <c r="C399" s="278"/>
      <c r="D399" s="278"/>
      <c r="E399" s="277"/>
    </row>
    <row r="400" s="258" customFormat="true" ht="15" hidden="false" customHeight="false" outlineLevel="0" collapsed="false">
      <c r="C400" s="278"/>
      <c r="D400" s="278"/>
      <c r="E400" s="277"/>
    </row>
    <row r="401" s="258" customFormat="true" ht="15" hidden="false" customHeight="false" outlineLevel="0" collapsed="false">
      <c r="C401" s="278"/>
      <c r="D401" s="278"/>
      <c r="E401" s="277"/>
    </row>
    <row r="402" s="258" customFormat="true" ht="15" hidden="false" customHeight="false" outlineLevel="0" collapsed="false">
      <c r="C402" s="278"/>
      <c r="D402" s="278"/>
      <c r="E402" s="277"/>
    </row>
    <row r="403" s="258" customFormat="true" ht="15" hidden="false" customHeight="false" outlineLevel="0" collapsed="false">
      <c r="C403" s="278"/>
      <c r="D403" s="278"/>
      <c r="E403" s="277"/>
    </row>
    <row r="404" s="258" customFormat="true" ht="15" hidden="false" customHeight="false" outlineLevel="0" collapsed="false">
      <c r="C404" s="278"/>
      <c r="D404" s="278"/>
      <c r="E404" s="277"/>
    </row>
    <row r="405" s="258" customFormat="true" ht="15" hidden="false" customHeight="false" outlineLevel="0" collapsed="false">
      <c r="C405" s="278"/>
      <c r="D405" s="278"/>
      <c r="E405" s="277"/>
    </row>
    <row r="406" s="258" customFormat="true" ht="15" hidden="false" customHeight="false" outlineLevel="0" collapsed="false">
      <c r="C406" s="278"/>
      <c r="D406" s="278"/>
      <c r="E406" s="277"/>
    </row>
    <row r="407" s="258" customFormat="true" ht="15" hidden="false" customHeight="false" outlineLevel="0" collapsed="false">
      <c r="C407" s="278"/>
      <c r="D407" s="278"/>
      <c r="E407" s="277"/>
    </row>
    <row r="408" s="258" customFormat="true" ht="15" hidden="false" customHeight="false" outlineLevel="0" collapsed="false">
      <c r="C408" s="278"/>
      <c r="D408" s="278"/>
      <c r="E408" s="277"/>
    </row>
    <row r="409" s="258" customFormat="true" ht="15" hidden="false" customHeight="false" outlineLevel="0" collapsed="false">
      <c r="C409" s="278"/>
      <c r="D409" s="278"/>
      <c r="E409" s="277"/>
    </row>
    <row r="410" s="258" customFormat="true" ht="15" hidden="false" customHeight="false" outlineLevel="0" collapsed="false">
      <c r="C410" s="278"/>
      <c r="D410" s="278"/>
      <c r="E410" s="277"/>
    </row>
    <row r="411" s="258" customFormat="true" ht="15" hidden="false" customHeight="false" outlineLevel="0" collapsed="false">
      <c r="C411" s="278"/>
      <c r="D411" s="278"/>
      <c r="E411" s="277"/>
    </row>
    <row r="412" s="258" customFormat="true" ht="15" hidden="false" customHeight="false" outlineLevel="0" collapsed="false">
      <c r="C412" s="278"/>
      <c r="D412" s="278"/>
      <c r="E412" s="277"/>
    </row>
    <row r="413" s="258" customFormat="true" ht="15" hidden="false" customHeight="false" outlineLevel="0" collapsed="false">
      <c r="C413" s="278"/>
      <c r="D413" s="278"/>
      <c r="E413" s="277"/>
    </row>
    <row r="414" s="258" customFormat="true" ht="15" hidden="false" customHeight="false" outlineLevel="0" collapsed="false">
      <c r="C414" s="278"/>
      <c r="D414" s="278"/>
      <c r="E414" s="277"/>
    </row>
    <row r="415" s="258" customFormat="true" ht="15" hidden="false" customHeight="false" outlineLevel="0" collapsed="false">
      <c r="C415" s="278"/>
      <c r="D415" s="278"/>
      <c r="E415" s="277"/>
    </row>
    <row r="416" s="258" customFormat="true" ht="15" hidden="false" customHeight="false" outlineLevel="0" collapsed="false">
      <c r="C416" s="278"/>
      <c r="D416" s="278"/>
      <c r="E416" s="277"/>
    </row>
    <row r="417" s="258" customFormat="true" ht="15" hidden="false" customHeight="false" outlineLevel="0" collapsed="false">
      <c r="C417" s="278"/>
      <c r="D417" s="278"/>
      <c r="E417" s="277"/>
    </row>
    <row r="418" s="258" customFormat="true" ht="15" hidden="false" customHeight="false" outlineLevel="0" collapsed="false">
      <c r="C418" s="278"/>
      <c r="D418" s="278"/>
      <c r="E418" s="277"/>
    </row>
    <row r="419" s="258" customFormat="true" ht="15" hidden="false" customHeight="false" outlineLevel="0" collapsed="false">
      <c r="C419" s="278"/>
      <c r="D419" s="278"/>
      <c r="E419" s="277"/>
    </row>
    <row r="420" s="258" customFormat="true" ht="15" hidden="false" customHeight="false" outlineLevel="0" collapsed="false">
      <c r="C420" s="278"/>
      <c r="D420" s="278"/>
      <c r="E420" s="277"/>
    </row>
    <row r="421" s="258" customFormat="true" ht="15" hidden="false" customHeight="false" outlineLevel="0" collapsed="false">
      <c r="C421" s="278"/>
      <c r="D421" s="278"/>
      <c r="E421" s="277"/>
    </row>
    <row r="422" s="258" customFormat="true" ht="15" hidden="false" customHeight="false" outlineLevel="0" collapsed="false">
      <c r="C422" s="278"/>
      <c r="D422" s="278"/>
      <c r="E422" s="277"/>
    </row>
    <row r="423" s="258" customFormat="true" ht="15" hidden="false" customHeight="false" outlineLevel="0" collapsed="false">
      <c r="C423" s="278"/>
      <c r="D423" s="278"/>
      <c r="E423" s="277"/>
    </row>
    <row r="424" s="258" customFormat="true" ht="15" hidden="false" customHeight="false" outlineLevel="0" collapsed="false">
      <c r="C424" s="278"/>
      <c r="D424" s="278"/>
      <c r="E424" s="277"/>
    </row>
    <row r="425" s="258" customFormat="true" ht="15" hidden="false" customHeight="false" outlineLevel="0" collapsed="false">
      <c r="C425" s="278"/>
      <c r="D425" s="278"/>
      <c r="E425" s="277"/>
    </row>
    <row r="426" s="258" customFormat="true" ht="15" hidden="false" customHeight="false" outlineLevel="0" collapsed="false">
      <c r="C426" s="278"/>
      <c r="D426" s="278"/>
      <c r="E426" s="277"/>
    </row>
    <row r="427" s="258" customFormat="true" ht="15" hidden="false" customHeight="false" outlineLevel="0" collapsed="false">
      <c r="C427" s="278"/>
      <c r="D427" s="278"/>
      <c r="E427" s="277"/>
    </row>
    <row r="428" s="258" customFormat="true" ht="15" hidden="false" customHeight="false" outlineLevel="0" collapsed="false">
      <c r="C428" s="278"/>
      <c r="D428" s="278"/>
      <c r="E428" s="277"/>
    </row>
    <row r="429" s="258" customFormat="true" ht="15" hidden="false" customHeight="false" outlineLevel="0" collapsed="false">
      <c r="C429" s="278"/>
      <c r="D429" s="278"/>
      <c r="E429" s="277"/>
    </row>
    <row r="430" s="258" customFormat="true" ht="15" hidden="false" customHeight="false" outlineLevel="0" collapsed="false">
      <c r="C430" s="278"/>
      <c r="D430" s="278"/>
      <c r="E430" s="277"/>
    </row>
    <row r="431" s="258" customFormat="true" ht="15" hidden="false" customHeight="false" outlineLevel="0" collapsed="false">
      <c r="C431" s="278"/>
      <c r="D431" s="278"/>
      <c r="E431" s="277"/>
    </row>
    <row r="432" s="258" customFormat="true" ht="15" hidden="false" customHeight="false" outlineLevel="0" collapsed="false">
      <c r="C432" s="278"/>
      <c r="D432" s="278"/>
      <c r="E432" s="277"/>
    </row>
    <row r="433" s="258" customFormat="true" ht="15" hidden="false" customHeight="false" outlineLevel="0" collapsed="false">
      <c r="C433" s="278"/>
      <c r="D433" s="278"/>
      <c r="E433" s="277"/>
    </row>
    <row r="434" s="258" customFormat="true" ht="15" hidden="false" customHeight="false" outlineLevel="0" collapsed="false">
      <c r="C434" s="278"/>
      <c r="D434" s="278"/>
      <c r="E434" s="277"/>
    </row>
    <row r="435" s="258" customFormat="true" ht="15" hidden="false" customHeight="false" outlineLevel="0" collapsed="false">
      <c r="C435" s="278"/>
      <c r="D435" s="278"/>
      <c r="E435" s="277"/>
    </row>
    <row r="436" s="258" customFormat="true" ht="15" hidden="false" customHeight="false" outlineLevel="0" collapsed="false">
      <c r="C436" s="278"/>
      <c r="D436" s="278"/>
      <c r="E436" s="277"/>
    </row>
    <row r="437" s="258" customFormat="true" ht="15" hidden="false" customHeight="false" outlineLevel="0" collapsed="false">
      <c r="C437" s="278"/>
      <c r="D437" s="278"/>
      <c r="E437" s="277"/>
    </row>
    <row r="438" s="258" customFormat="true" ht="15" hidden="false" customHeight="false" outlineLevel="0" collapsed="false">
      <c r="C438" s="278"/>
      <c r="D438" s="278"/>
      <c r="E438" s="277"/>
    </row>
    <row r="439" s="258" customFormat="true" ht="15" hidden="false" customHeight="false" outlineLevel="0" collapsed="false">
      <c r="C439" s="278"/>
      <c r="D439" s="278"/>
      <c r="E439" s="277"/>
    </row>
    <row r="440" s="258" customFormat="true" ht="15" hidden="false" customHeight="false" outlineLevel="0" collapsed="false">
      <c r="C440" s="278"/>
      <c r="D440" s="278"/>
      <c r="E440" s="277"/>
    </row>
    <row r="441" s="258" customFormat="true" ht="15" hidden="false" customHeight="false" outlineLevel="0" collapsed="false">
      <c r="C441" s="278"/>
      <c r="D441" s="278"/>
      <c r="E441" s="277"/>
    </row>
    <row r="442" s="258" customFormat="true" ht="15" hidden="false" customHeight="false" outlineLevel="0" collapsed="false">
      <c r="C442" s="278"/>
      <c r="D442" s="278"/>
      <c r="E442" s="277"/>
    </row>
    <row r="443" s="258" customFormat="true" ht="15" hidden="false" customHeight="false" outlineLevel="0" collapsed="false">
      <c r="C443" s="278"/>
      <c r="D443" s="278"/>
      <c r="E443" s="277"/>
    </row>
    <row r="444" s="258" customFormat="true" ht="15" hidden="false" customHeight="false" outlineLevel="0" collapsed="false">
      <c r="C444" s="278"/>
      <c r="D444" s="278"/>
      <c r="E444" s="277"/>
    </row>
    <row r="445" s="258" customFormat="true" ht="15" hidden="false" customHeight="false" outlineLevel="0" collapsed="false">
      <c r="C445" s="278"/>
      <c r="D445" s="278"/>
      <c r="E445" s="277"/>
    </row>
    <row r="446" s="258" customFormat="true" ht="15" hidden="false" customHeight="false" outlineLevel="0" collapsed="false">
      <c r="C446" s="278"/>
      <c r="D446" s="278"/>
      <c r="E446" s="277"/>
    </row>
    <row r="447" s="258" customFormat="true" ht="15" hidden="false" customHeight="false" outlineLevel="0" collapsed="false">
      <c r="C447" s="278"/>
      <c r="D447" s="278"/>
      <c r="E447" s="277"/>
    </row>
    <row r="448" s="258" customFormat="true" ht="15" hidden="false" customHeight="false" outlineLevel="0" collapsed="false">
      <c r="C448" s="278"/>
      <c r="D448" s="278"/>
      <c r="E448" s="277"/>
    </row>
    <row r="449" s="258" customFormat="true" ht="15" hidden="false" customHeight="false" outlineLevel="0" collapsed="false">
      <c r="C449" s="278"/>
      <c r="D449" s="278"/>
      <c r="E449" s="277"/>
    </row>
    <row r="450" s="258" customFormat="true" ht="15" hidden="false" customHeight="false" outlineLevel="0" collapsed="false">
      <c r="C450" s="278"/>
      <c r="D450" s="278"/>
      <c r="E450" s="277"/>
    </row>
    <row r="451" s="258" customFormat="true" ht="15" hidden="false" customHeight="false" outlineLevel="0" collapsed="false">
      <c r="C451" s="278"/>
      <c r="D451" s="278"/>
      <c r="E451" s="277"/>
    </row>
    <row r="452" s="258" customFormat="true" ht="15" hidden="false" customHeight="false" outlineLevel="0" collapsed="false">
      <c r="C452" s="278"/>
      <c r="D452" s="278"/>
      <c r="E452" s="277"/>
    </row>
    <row r="453" s="258" customFormat="true" ht="15" hidden="false" customHeight="false" outlineLevel="0" collapsed="false">
      <c r="C453" s="278"/>
      <c r="D453" s="278"/>
      <c r="E453" s="277"/>
    </row>
    <row r="454" s="258" customFormat="true" ht="15" hidden="false" customHeight="false" outlineLevel="0" collapsed="false">
      <c r="C454" s="278"/>
      <c r="D454" s="278"/>
      <c r="E454" s="277"/>
    </row>
    <row r="455" s="258" customFormat="true" ht="15" hidden="false" customHeight="false" outlineLevel="0" collapsed="false">
      <c r="C455" s="278"/>
      <c r="D455" s="278"/>
      <c r="E455" s="277"/>
    </row>
    <row r="456" s="258" customFormat="true" ht="15" hidden="false" customHeight="false" outlineLevel="0" collapsed="false">
      <c r="C456" s="278"/>
      <c r="D456" s="278"/>
      <c r="E456" s="277"/>
    </row>
    <row r="457" s="258" customFormat="true" ht="15" hidden="false" customHeight="false" outlineLevel="0" collapsed="false">
      <c r="C457" s="278"/>
      <c r="D457" s="278"/>
      <c r="E457" s="277"/>
    </row>
    <row r="458" s="258" customFormat="true" ht="15" hidden="false" customHeight="false" outlineLevel="0" collapsed="false">
      <c r="C458" s="278"/>
      <c r="D458" s="278"/>
      <c r="E458" s="277"/>
    </row>
    <row r="459" s="258" customFormat="true" ht="15" hidden="false" customHeight="false" outlineLevel="0" collapsed="false">
      <c r="C459" s="278"/>
      <c r="D459" s="278"/>
      <c r="E459" s="277"/>
    </row>
    <row r="460" s="258" customFormat="true" ht="15" hidden="false" customHeight="false" outlineLevel="0" collapsed="false">
      <c r="C460" s="278"/>
      <c r="D460" s="278"/>
      <c r="E460" s="277"/>
    </row>
    <row r="461" s="258" customFormat="true" ht="15" hidden="false" customHeight="false" outlineLevel="0" collapsed="false">
      <c r="C461" s="278"/>
      <c r="D461" s="278"/>
      <c r="E461" s="277"/>
    </row>
    <row r="462" s="258" customFormat="true" ht="15" hidden="false" customHeight="false" outlineLevel="0" collapsed="false">
      <c r="C462" s="278"/>
      <c r="D462" s="278"/>
      <c r="E462" s="277"/>
    </row>
    <row r="463" s="258" customFormat="true" ht="15" hidden="false" customHeight="false" outlineLevel="0" collapsed="false">
      <c r="C463" s="278"/>
      <c r="D463" s="278"/>
      <c r="E463" s="277"/>
    </row>
    <row r="464" s="258" customFormat="true" ht="15" hidden="false" customHeight="false" outlineLevel="0" collapsed="false">
      <c r="C464" s="278"/>
      <c r="D464" s="278"/>
      <c r="E464" s="277"/>
    </row>
    <row r="465" s="258" customFormat="true" ht="15" hidden="false" customHeight="false" outlineLevel="0" collapsed="false">
      <c r="C465" s="278"/>
      <c r="D465" s="278"/>
      <c r="E465" s="277"/>
    </row>
    <row r="466" s="258" customFormat="true" ht="15" hidden="false" customHeight="false" outlineLevel="0" collapsed="false">
      <c r="C466" s="278"/>
      <c r="D466" s="278"/>
      <c r="E466" s="277"/>
    </row>
    <row r="467" s="258" customFormat="true" ht="15" hidden="false" customHeight="false" outlineLevel="0" collapsed="false">
      <c r="C467" s="278"/>
      <c r="D467" s="278"/>
      <c r="E467" s="277"/>
    </row>
    <row r="468" s="258" customFormat="true" ht="15" hidden="false" customHeight="false" outlineLevel="0" collapsed="false">
      <c r="C468" s="278"/>
      <c r="D468" s="278"/>
      <c r="E468" s="277"/>
    </row>
    <row r="469" s="258" customFormat="true" ht="15" hidden="false" customHeight="false" outlineLevel="0" collapsed="false">
      <c r="C469" s="278"/>
      <c r="D469" s="278"/>
      <c r="E469" s="277"/>
    </row>
    <row r="470" s="258" customFormat="true" ht="15" hidden="false" customHeight="false" outlineLevel="0" collapsed="false">
      <c r="C470" s="278"/>
      <c r="D470" s="278"/>
      <c r="E470" s="277"/>
    </row>
    <row r="471" s="258" customFormat="true" ht="15" hidden="false" customHeight="false" outlineLevel="0" collapsed="false">
      <c r="C471" s="278"/>
      <c r="D471" s="278"/>
      <c r="E471" s="277"/>
    </row>
    <row r="472" s="258" customFormat="true" ht="15" hidden="false" customHeight="false" outlineLevel="0" collapsed="false">
      <c r="C472" s="278"/>
      <c r="D472" s="278"/>
      <c r="E472" s="277"/>
    </row>
    <row r="473" s="258" customFormat="true" ht="15" hidden="false" customHeight="false" outlineLevel="0" collapsed="false">
      <c r="C473" s="278"/>
      <c r="D473" s="278"/>
      <c r="E473" s="277"/>
    </row>
    <row r="474" s="258" customFormat="true" ht="15" hidden="false" customHeight="false" outlineLevel="0" collapsed="false">
      <c r="C474" s="278"/>
      <c r="D474" s="278"/>
      <c r="E474" s="277"/>
    </row>
    <row r="475" s="258" customFormat="true" ht="15" hidden="false" customHeight="false" outlineLevel="0" collapsed="false">
      <c r="C475" s="278"/>
      <c r="D475" s="278"/>
      <c r="E475" s="277"/>
    </row>
    <row r="476" s="258" customFormat="true" ht="15" hidden="false" customHeight="false" outlineLevel="0" collapsed="false">
      <c r="C476" s="278"/>
      <c r="D476" s="278"/>
      <c r="E476" s="277"/>
    </row>
    <row r="477" s="258" customFormat="true" ht="15" hidden="false" customHeight="false" outlineLevel="0" collapsed="false">
      <c r="C477" s="278"/>
      <c r="D477" s="278"/>
      <c r="E477" s="277"/>
    </row>
    <row r="478" s="258" customFormat="true" ht="15" hidden="false" customHeight="false" outlineLevel="0" collapsed="false">
      <c r="C478" s="278"/>
      <c r="D478" s="278"/>
      <c r="E478" s="277"/>
    </row>
    <row r="479" s="258" customFormat="true" ht="15" hidden="false" customHeight="false" outlineLevel="0" collapsed="false">
      <c r="C479" s="278"/>
      <c r="D479" s="278"/>
      <c r="E479" s="277"/>
    </row>
    <row r="480" s="258" customFormat="true" ht="15" hidden="false" customHeight="false" outlineLevel="0" collapsed="false">
      <c r="C480" s="278"/>
      <c r="D480" s="278"/>
      <c r="E480" s="277"/>
    </row>
    <row r="481" s="258" customFormat="true" ht="15" hidden="false" customHeight="false" outlineLevel="0" collapsed="false">
      <c r="C481" s="278"/>
      <c r="D481" s="278"/>
      <c r="E481" s="277"/>
    </row>
    <row r="482" s="258" customFormat="true" ht="15" hidden="false" customHeight="false" outlineLevel="0" collapsed="false">
      <c r="C482" s="278"/>
      <c r="D482" s="278"/>
      <c r="E482" s="277"/>
    </row>
    <row r="483" s="258" customFormat="true" ht="15" hidden="false" customHeight="false" outlineLevel="0" collapsed="false">
      <c r="C483" s="278"/>
      <c r="D483" s="278"/>
      <c r="E483" s="277"/>
    </row>
    <row r="484" s="258" customFormat="true" ht="15" hidden="false" customHeight="false" outlineLevel="0" collapsed="false">
      <c r="C484" s="278"/>
      <c r="D484" s="278"/>
      <c r="E484" s="277"/>
    </row>
    <row r="485" s="258" customFormat="true" ht="15" hidden="false" customHeight="false" outlineLevel="0" collapsed="false">
      <c r="C485" s="278"/>
      <c r="D485" s="278"/>
      <c r="E485" s="277"/>
    </row>
    <row r="486" s="258" customFormat="true" ht="15" hidden="false" customHeight="false" outlineLevel="0" collapsed="false">
      <c r="C486" s="278"/>
      <c r="D486" s="278"/>
      <c r="E486" s="277"/>
    </row>
    <row r="487" s="258" customFormat="true" ht="15" hidden="false" customHeight="false" outlineLevel="0" collapsed="false">
      <c r="C487" s="278"/>
      <c r="D487" s="278"/>
      <c r="E487" s="277"/>
    </row>
    <row r="488" s="258" customFormat="true" ht="15" hidden="false" customHeight="false" outlineLevel="0" collapsed="false">
      <c r="C488" s="278"/>
      <c r="D488" s="278"/>
      <c r="E488" s="277"/>
    </row>
    <row r="489" s="258" customFormat="true" ht="15" hidden="false" customHeight="false" outlineLevel="0" collapsed="false">
      <c r="C489" s="278"/>
      <c r="D489" s="278"/>
      <c r="E489" s="277"/>
    </row>
    <row r="490" s="258" customFormat="true" ht="15" hidden="false" customHeight="false" outlineLevel="0" collapsed="false">
      <c r="C490" s="278"/>
      <c r="D490" s="278"/>
      <c r="E490" s="277"/>
    </row>
    <row r="491" s="258" customFormat="true" ht="15" hidden="false" customHeight="false" outlineLevel="0" collapsed="false">
      <c r="C491" s="278"/>
      <c r="D491" s="278"/>
      <c r="E491" s="277"/>
    </row>
    <row r="492" s="258" customFormat="true" ht="15" hidden="false" customHeight="false" outlineLevel="0" collapsed="false">
      <c r="C492" s="278"/>
      <c r="D492" s="278"/>
      <c r="E492" s="277"/>
    </row>
    <row r="493" s="258" customFormat="true" ht="15" hidden="false" customHeight="false" outlineLevel="0" collapsed="false">
      <c r="C493" s="278"/>
      <c r="D493" s="278"/>
      <c r="E493" s="277"/>
    </row>
    <row r="494" s="258" customFormat="true" ht="15" hidden="false" customHeight="false" outlineLevel="0" collapsed="false">
      <c r="C494" s="278"/>
      <c r="D494" s="278"/>
      <c r="E494" s="277"/>
    </row>
    <row r="495" s="258" customFormat="true" ht="15" hidden="false" customHeight="false" outlineLevel="0" collapsed="false">
      <c r="C495" s="278"/>
      <c r="D495" s="278"/>
      <c r="E495" s="277"/>
    </row>
    <row r="496" s="258" customFormat="true" ht="15" hidden="false" customHeight="false" outlineLevel="0" collapsed="false">
      <c r="C496" s="278"/>
      <c r="D496" s="278"/>
      <c r="E496" s="277"/>
    </row>
    <row r="497" s="258" customFormat="true" ht="15" hidden="false" customHeight="false" outlineLevel="0" collapsed="false">
      <c r="C497" s="278"/>
      <c r="D497" s="278"/>
      <c r="E497" s="277"/>
    </row>
    <row r="498" s="258" customFormat="true" ht="15" hidden="false" customHeight="false" outlineLevel="0" collapsed="false">
      <c r="C498" s="278"/>
      <c r="D498" s="278"/>
      <c r="E498" s="277"/>
    </row>
    <row r="499" s="258" customFormat="true" ht="15" hidden="false" customHeight="false" outlineLevel="0" collapsed="false">
      <c r="C499" s="278"/>
      <c r="D499" s="278"/>
      <c r="E499" s="277"/>
    </row>
    <row r="500" s="258" customFormat="true" ht="15" hidden="false" customHeight="false" outlineLevel="0" collapsed="false">
      <c r="C500" s="278"/>
      <c r="D500" s="278"/>
      <c r="E500" s="277"/>
    </row>
    <row r="501" s="258" customFormat="true" ht="15" hidden="false" customHeight="false" outlineLevel="0" collapsed="false">
      <c r="C501" s="278"/>
      <c r="D501" s="278"/>
      <c r="E501" s="277"/>
    </row>
    <row r="502" s="258" customFormat="true" ht="15" hidden="false" customHeight="false" outlineLevel="0" collapsed="false">
      <c r="C502" s="278"/>
      <c r="D502" s="278"/>
      <c r="E502" s="277"/>
    </row>
    <row r="503" s="258" customFormat="true" ht="15" hidden="false" customHeight="false" outlineLevel="0" collapsed="false">
      <c r="C503" s="278"/>
      <c r="D503" s="278"/>
      <c r="E503" s="277"/>
    </row>
    <row r="504" s="258" customFormat="true" ht="15" hidden="false" customHeight="false" outlineLevel="0" collapsed="false">
      <c r="C504" s="278"/>
      <c r="D504" s="278"/>
      <c r="E504" s="277"/>
    </row>
    <row r="505" s="258" customFormat="true" ht="15" hidden="false" customHeight="false" outlineLevel="0" collapsed="false">
      <c r="C505" s="278"/>
      <c r="D505" s="278"/>
      <c r="E505" s="277"/>
    </row>
    <row r="506" s="258" customFormat="true" ht="15" hidden="false" customHeight="false" outlineLevel="0" collapsed="false">
      <c r="C506" s="278"/>
      <c r="D506" s="278"/>
      <c r="E506" s="277"/>
    </row>
    <row r="507" s="258" customFormat="true" ht="15" hidden="false" customHeight="false" outlineLevel="0" collapsed="false">
      <c r="C507" s="278"/>
      <c r="D507" s="278"/>
      <c r="E507" s="277"/>
    </row>
    <row r="508" s="258" customFormat="true" ht="15" hidden="false" customHeight="false" outlineLevel="0" collapsed="false">
      <c r="C508" s="278"/>
      <c r="D508" s="278"/>
      <c r="E508" s="277"/>
    </row>
    <row r="509" s="258" customFormat="true" ht="15" hidden="false" customHeight="false" outlineLevel="0" collapsed="false">
      <c r="C509" s="278"/>
      <c r="D509" s="278"/>
      <c r="E509" s="277"/>
    </row>
    <row r="510" s="258" customFormat="true" ht="15" hidden="false" customHeight="false" outlineLevel="0" collapsed="false">
      <c r="C510" s="278"/>
      <c r="D510" s="278"/>
      <c r="E510" s="277"/>
    </row>
    <row r="511" s="258" customFormat="true" ht="15" hidden="false" customHeight="false" outlineLevel="0" collapsed="false">
      <c r="C511" s="278"/>
      <c r="D511" s="278"/>
      <c r="E511" s="277"/>
    </row>
    <row r="512" s="258" customFormat="true" ht="15" hidden="false" customHeight="false" outlineLevel="0" collapsed="false">
      <c r="C512" s="278"/>
      <c r="D512" s="278"/>
      <c r="E512" s="277"/>
    </row>
    <row r="513" s="258" customFormat="true" ht="15" hidden="false" customHeight="false" outlineLevel="0" collapsed="false">
      <c r="C513" s="278"/>
      <c r="D513" s="278"/>
      <c r="E513" s="277"/>
    </row>
    <row r="514" s="258" customFormat="true" ht="15" hidden="false" customHeight="false" outlineLevel="0" collapsed="false">
      <c r="C514" s="278"/>
      <c r="D514" s="278"/>
      <c r="E514" s="277"/>
    </row>
    <row r="515" s="258" customFormat="true" ht="15" hidden="false" customHeight="false" outlineLevel="0" collapsed="false">
      <c r="C515" s="278"/>
      <c r="D515" s="278"/>
      <c r="E515" s="277"/>
    </row>
    <row r="516" s="258" customFormat="true" ht="15" hidden="false" customHeight="false" outlineLevel="0" collapsed="false">
      <c r="C516" s="278"/>
      <c r="D516" s="278"/>
      <c r="E516" s="277"/>
    </row>
    <row r="517" s="258" customFormat="true" ht="15" hidden="false" customHeight="false" outlineLevel="0" collapsed="false">
      <c r="C517" s="278"/>
      <c r="D517" s="278"/>
      <c r="E517" s="277"/>
    </row>
    <row r="518" s="258" customFormat="true" ht="15" hidden="false" customHeight="false" outlineLevel="0" collapsed="false">
      <c r="C518" s="278"/>
      <c r="D518" s="278"/>
      <c r="E518" s="277"/>
    </row>
    <row r="519" s="258" customFormat="true" ht="15" hidden="false" customHeight="false" outlineLevel="0" collapsed="false">
      <c r="C519" s="278"/>
      <c r="D519" s="278"/>
      <c r="E519" s="277"/>
    </row>
    <row r="520" s="258" customFormat="true" ht="15" hidden="false" customHeight="false" outlineLevel="0" collapsed="false">
      <c r="C520" s="278"/>
      <c r="D520" s="278"/>
      <c r="E520" s="277"/>
    </row>
    <row r="521" s="258" customFormat="true" ht="15" hidden="false" customHeight="false" outlineLevel="0" collapsed="false">
      <c r="C521" s="278"/>
      <c r="D521" s="278"/>
      <c r="E521" s="277"/>
    </row>
    <row r="522" s="258" customFormat="true" ht="15" hidden="false" customHeight="false" outlineLevel="0" collapsed="false">
      <c r="C522" s="278"/>
      <c r="D522" s="278"/>
      <c r="E522" s="277"/>
    </row>
    <row r="523" s="258" customFormat="true" ht="15" hidden="false" customHeight="false" outlineLevel="0" collapsed="false">
      <c r="C523" s="278"/>
      <c r="D523" s="278"/>
      <c r="E523" s="277"/>
    </row>
    <row r="524" s="258" customFormat="true" ht="15" hidden="false" customHeight="false" outlineLevel="0" collapsed="false">
      <c r="C524" s="278"/>
      <c r="D524" s="278"/>
      <c r="E524" s="277"/>
    </row>
    <row r="525" s="258" customFormat="true" ht="15" hidden="false" customHeight="false" outlineLevel="0" collapsed="false">
      <c r="C525" s="278"/>
      <c r="D525" s="278"/>
      <c r="E525" s="277"/>
    </row>
    <row r="526" s="258" customFormat="true" ht="15" hidden="false" customHeight="false" outlineLevel="0" collapsed="false">
      <c r="C526" s="278"/>
      <c r="D526" s="278"/>
      <c r="E526" s="277"/>
    </row>
    <row r="527" s="258" customFormat="true" ht="15" hidden="false" customHeight="false" outlineLevel="0" collapsed="false">
      <c r="C527" s="278"/>
      <c r="D527" s="278"/>
      <c r="E527" s="277"/>
    </row>
    <row r="528" s="258" customFormat="true" ht="15" hidden="false" customHeight="false" outlineLevel="0" collapsed="false">
      <c r="C528" s="278"/>
      <c r="D528" s="278"/>
      <c r="E528" s="277"/>
    </row>
    <row r="529" s="258" customFormat="true" ht="15" hidden="false" customHeight="false" outlineLevel="0" collapsed="false">
      <c r="C529" s="278"/>
      <c r="D529" s="278"/>
      <c r="E529" s="277"/>
    </row>
    <row r="530" s="258" customFormat="true" ht="15" hidden="false" customHeight="false" outlineLevel="0" collapsed="false">
      <c r="C530" s="278"/>
      <c r="D530" s="278"/>
      <c r="E530" s="277"/>
    </row>
    <row r="531" s="258" customFormat="true" ht="15" hidden="false" customHeight="false" outlineLevel="0" collapsed="false">
      <c r="C531" s="278"/>
      <c r="D531" s="278"/>
      <c r="E531" s="277"/>
    </row>
    <row r="532" s="258" customFormat="true" ht="15" hidden="false" customHeight="false" outlineLevel="0" collapsed="false">
      <c r="C532" s="278"/>
      <c r="D532" s="278"/>
      <c r="E532" s="277"/>
    </row>
    <row r="533" s="258" customFormat="true" ht="15" hidden="false" customHeight="false" outlineLevel="0" collapsed="false">
      <c r="C533" s="278"/>
      <c r="D533" s="278"/>
      <c r="E533" s="277"/>
    </row>
    <row r="534" s="258" customFormat="true" ht="15" hidden="false" customHeight="false" outlineLevel="0" collapsed="false">
      <c r="C534" s="278"/>
      <c r="D534" s="278"/>
      <c r="E534" s="277"/>
    </row>
    <row r="535" s="258" customFormat="true" ht="15" hidden="false" customHeight="false" outlineLevel="0" collapsed="false">
      <c r="C535" s="278"/>
      <c r="D535" s="278"/>
      <c r="E535" s="277"/>
    </row>
    <row r="536" s="258" customFormat="true" ht="15" hidden="false" customHeight="false" outlineLevel="0" collapsed="false">
      <c r="C536" s="278"/>
      <c r="D536" s="278"/>
      <c r="E536" s="277"/>
    </row>
    <row r="537" s="258" customFormat="true" ht="15" hidden="false" customHeight="false" outlineLevel="0" collapsed="false">
      <c r="C537" s="278"/>
      <c r="D537" s="278"/>
      <c r="E537" s="277"/>
    </row>
    <row r="538" s="258" customFormat="true" ht="15" hidden="false" customHeight="false" outlineLevel="0" collapsed="false">
      <c r="C538" s="278"/>
      <c r="D538" s="278"/>
      <c r="E538" s="277"/>
    </row>
    <row r="539" s="258" customFormat="true" ht="15" hidden="false" customHeight="false" outlineLevel="0" collapsed="false">
      <c r="C539" s="278"/>
      <c r="D539" s="278"/>
      <c r="E539" s="277"/>
    </row>
    <row r="540" s="258" customFormat="true" ht="15" hidden="false" customHeight="false" outlineLevel="0" collapsed="false">
      <c r="C540" s="278"/>
      <c r="D540" s="278"/>
      <c r="E540" s="277"/>
    </row>
    <row r="541" s="258" customFormat="true" ht="15" hidden="false" customHeight="false" outlineLevel="0" collapsed="false">
      <c r="C541" s="278"/>
      <c r="D541" s="278"/>
      <c r="E541" s="277"/>
    </row>
    <row r="542" s="258" customFormat="true" ht="15" hidden="false" customHeight="false" outlineLevel="0" collapsed="false">
      <c r="C542" s="278"/>
      <c r="D542" s="278"/>
      <c r="E542" s="277"/>
    </row>
    <row r="543" s="258" customFormat="true" ht="15" hidden="false" customHeight="false" outlineLevel="0" collapsed="false">
      <c r="C543" s="278"/>
      <c r="D543" s="278"/>
      <c r="E543" s="277"/>
    </row>
    <row r="544" s="258" customFormat="true" ht="15" hidden="false" customHeight="false" outlineLevel="0" collapsed="false">
      <c r="C544" s="278"/>
      <c r="D544" s="278"/>
      <c r="E544" s="277"/>
    </row>
    <row r="545" s="258" customFormat="true" ht="15" hidden="false" customHeight="false" outlineLevel="0" collapsed="false">
      <c r="C545" s="278"/>
      <c r="D545" s="278"/>
      <c r="E545" s="277"/>
    </row>
    <row r="546" s="258" customFormat="true" ht="15" hidden="false" customHeight="false" outlineLevel="0" collapsed="false">
      <c r="C546" s="278"/>
      <c r="D546" s="278"/>
      <c r="E546" s="277"/>
    </row>
    <row r="547" s="258" customFormat="true" ht="15" hidden="false" customHeight="false" outlineLevel="0" collapsed="false">
      <c r="C547" s="278"/>
      <c r="D547" s="278"/>
      <c r="E547" s="277"/>
    </row>
    <row r="548" s="258" customFormat="true" ht="15" hidden="false" customHeight="false" outlineLevel="0" collapsed="false">
      <c r="C548" s="278"/>
      <c r="D548" s="278"/>
      <c r="E548" s="277"/>
    </row>
    <row r="549" s="258" customFormat="true" ht="15" hidden="false" customHeight="false" outlineLevel="0" collapsed="false">
      <c r="C549" s="278"/>
      <c r="D549" s="278"/>
      <c r="E549" s="277"/>
    </row>
    <row r="550" s="258" customFormat="true" ht="15" hidden="false" customHeight="false" outlineLevel="0" collapsed="false">
      <c r="C550" s="278"/>
      <c r="D550" s="278"/>
      <c r="E550" s="277"/>
    </row>
    <row r="551" s="258" customFormat="true" ht="15" hidden="false" customHeight="false" outlineLevel="0" collapsed="false">
      <c r="C551" s="278"/>
      <c r="D551" s="278"/>
      <c r="E551" s="277"/>
    </row>
    <row r="552" s="258" customFormat="true" ht="15" hidden="false" customHeight="false" outlineLevel="0" collapsed="false">
      <c r="C552" s="278"/>
      <c r="D552" s="278"/>
      <c r="E552" s="277"/>
    </row>
  </sheetData>
  <mergeCells count="38">
    <mergeCell ref="C1:E1"/>
    <mergeCell ref="C2:E2"/>
    <mergeCell ref="C3:E3"/>
    <mergeCell ref="C4:E4"/>
    <mergeCell ref="A5:E5"/>
    <mergeCell ref="A7:E7"/>
    <mergeCell ref="A8:E8"/>
    <mergeCell ref="A9:A11"/>
    <mergeCell ref="B9:B11"/>
    <mergeCell ref="C9:E9"/>
    <mergeCell ref="C10:C11"/>
    <mergeCell ref="D10:D11"/>
    <mergeCell ref="E10:E11"/>
    <mergeCell ref="A12:E12"/>
    <mergeCell ref="A61:E61"/>
    <mergeCell ref="A72:E72"/>
    <mergeCell ref="A76:E76"/>
    <mergeCell ref="A100:E100"/>
    <mergeCell ref="A107:E107"/>
    <mergeCell ref="A120:E120"/>
    <mergeCell ref="A151:E151"/>
    <mergeCell ref="A155:E155"/>
    <mergeCell ref="A178:E178"/>
    <mergeCell ref="A199:E199"/>
    <mergeCell ref="A217:E217"/>
    <mergeCell ref="A236:E236"/>
    <mergeCell ref="A258:E258"/>
    <mergeCell ref="A278:E278"/>
    <mergeCell ref="A302:E302"/>
    <mergeCell ref="A325:E325"/>
    <mergeCell ref="A328:E328"/>
    <mergeCell ref="A331:E331"/>
    <mergeCell ref="A335:E335"/>
    <mergeCell ref="A339:E339"/>
    <mergeCell ref="A346:E346"/>
    <mergeCell ref="A349:E349"/>
    <mergeCell ref="A353:E353"/>
    <mergeCell ref="A356:E35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7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C69" activeCellId="0" sqref="C69"/>
    </sheetView>
  </sheetViews>
  <sheetFormatPr defaultColWidth="9.13671875" defaultRowHeight="15" zeroHeight="false" outlineLevelRow="0" outlineLevelCol="0"/>
  <cols>
    <col collapsed="false" customWidth="true" hidden="false" outlineLevel="0" max="2" min="1" style="279" width="9.41"/>
    <col collapsed="false" customWidth="true" hidden="false" outlineLevel="0" max="3" min="3" style="279" width="89.7"/>
    <col collapsed="false" customWidth="true" hidden="false" outlineLevel="0" max="4" min="4" style="279" width="18.85"/>
    <col collapsed="false" customWidth="false" hidden="false" outlineLevel="0" max="6" min="5" style="279" width="9.14"/>
    <col collapsed="false" customWidth="true" hidden="false" outlineLevel="0" max="7" min="7" style="279" width="11.7"/>
    <col collapsed="false" customWidth="false" hidden="false" outlineLevel="0" max="257" min="8" style="279" width="9.14"/>
  </cols>
  <sheetData>
    <row r="1" customFormat="false" ht="15.75" hidden="false" customHeight="false" outlineLevel="0" collapsed="false">
      <c r="D1" s="280" t="s">
        <v>316</v>
      </c>
    </row>
    <row r="3" s="282" customFormat="true" ht="13.5" hidden="false" customHeight="true" outlineLevel="0" collapsed="false">
      <c r="A3" s="281"/>
      <c r="B3" s="281"/>
      <c r="C3" s="281"/>
      <c r="D3" s="281"/>
    </row>
    <row r="4" s="282" customFormat="true" ht="31.5" hidden="false" customHeight="true" outlineLevel="0" collapsed="false">
      <c r="B4" s="283" t="s">
        <v>317</v>
      </c>
      <c r="C4" s="283"/>
      <c r="D4" s="283"/>
    </row>
    <row r="5" customFormat="false" ht="15.75" hidden="false" customHeight="false" outlineLevel="0" collapsed="false"/>
    <row r="6" customFormat="false" ht="48.75" hidden="false" customHeight="true" outlineLevel="0" collapsed="false">
      <c r="A6" s="284" t="s">
        <v>318</v>
      </c>
      <c r="B6" s="284" t="s">
        <v>319</v>
      </c>
      <c r="C6" s="285" t="s">
        <v>320</v>
      </c>
      <c r="D6" s="286" t="s">
        <v>321</v>
      </c>
    </row>
    <row r="7" customFormat="false" ht="21.75" hidden="false" customHeight="true" outlineLevel="0" collapsed="false">
      <c r="A7" s="287" t="s">
        <v>322</v>
      </c>
      <c r="B7" s="287"/>
      <c r="C7" s="287"/>
      <c r="D7" s="287"/>
    </row>
    <row r="8" customFormat="false" ht="21.75" hidden="false" customHeight="true" outlineLevel="0" collapsed="false">
      <c r="A8" s="288" t="n">
        <v>6</v>
      </c>
      <c r="B8" s="288"/>
      <c r="C8" s="289" t="s">
        <v>323</v>
      </c>
      <c r="D8" s="290" t="n">
        <f aca="false">534+42-21</f>
        <v>555</v>
      </c>
    </row>
    <row r="9" customFormat="false" ht="21.75" hidden="false" customHeight="true" outlineLevel="0" collapsed="false">
      <c r="A9" s="288" t="n">
        <v>5</v>
      </c>
      <c r="B9" s="288"/>
      <c r="C9" s="289" t="s">
        <v>324</v>
      </c>
      <c r="D9" s="291" t="n">
        <f aca="false">246-21</f>
        <v>225</v>
      </c>
    </row>
    <row r="10" customFormat="false" ht="21.75" hidden="false" customHeight="true" outlineLevel="0" collapsed="false">
      <c r="A10" s="288" t="n">
        <v>4</v>
      </c>
      <c r="B10" s="288"/>
      <c r="C10" s="289" t="s">
        <v>325</v>
      </c>
      <c r="D10" s="290" t="n">
        <v>66</v>
      </c>
    </row>
    <row r="11" customFormat="false" ht="15.75" hidden="false" customHeight="false" outlineLevel="0" collapsed="false">
      <c r="A11" s="288" t="n">
        <v>14</v>
      </c>
      <c r="B11" s="288"/>
      <c r="C11" s="289" t="s">
        <v>17</v>
      </c>
      <c r="D11" s="290" t="n">
        <v>343</v>
      </c>
    </row>
    <row r="12" customFormat="false" ht="15.75" hidden="false" customHeight="false" outlineLevel="0" collapsed="false">
      <c r="A12" s="288" t="n">
        <v>15</v>
      </c>
      <c r="B12" s="288"/>
      <c r="C12" s="289" t="s">
        <v>19</v>
      </c>
      <c r="D12" s="292" t="n">
        <f aca="false">192-10</f>
        <v>182</v>
      </c>
      <c r="O12" s="279" t="s">
        <v>95</v>
      </c>
    </row>
    <row r="13" customFormat="false" ht="15.75" hidden="false" customHeight="false" outlineLevel="0" collapsed="false">
      <c r="A13" s="288" t="n">
        <v>16</v>
      </c>
      <c r="B13" s="288"/>
      <c r="C13" s="289" t="s">
        <v>326</v>
      </c>
      <c r="D13" s="290" t="n">
        <v>36</v>
      </c>
    </row>
    <row r="14" customFormat="false" ht="15.75" hidden="false" customHeight="false" outlineLevel="0" collapsed="false">
      <c r="A14" s="288" t="n">
        <v>17</v>
      </c>
      <c r="B14" s="288"/>
      <c r="C14" s="289" t="s">
        <v>48</v>
      </c>
      <c r="D14" s="290" t="n">
        <v>283</v>
      </c>
    </row>
    <row r="15" customFormat="false" ht="15.75" hidden="false" customHeight="false" outlineLevel="0" collapsed="false">
      <c r="A15" s="288" t="n">
        <v>17</v>
      </c>
      <c r="B15" s="288"/>
      <c r="C15" s="289" t="s">
        <v>49</v>
      </c>
      <c r="D15" s="290" t="n">
        <v>40</v>
      </c>
    </row>
    <row r="16" customFormat="false" ht="15.75" hidden="false" customHeight="false" outlineLevel="0" collapsed="false">
      <c r="A16" s="293" t="n">
        <v>24</v>
      </c>
      <c r="B16" s="293"/>
      <c r="C16" s="294" t="s">
        <v>77</v>
      </c>
      <c r="D16" s="295" t="n">
        <f aca="false">640+369</f>
        <v>1009</v>
      </c>
      <c r="E16" s="296"/>
    </row>
    <row r="17" customFormat="false" ht="15.75" hidden="false" customHeight="false" outlineLevel="0" collapsed="false">
      <c r="A17" s="293" t="n">
        <v>24</v>
      </c>
      <c r="B17" s="293"/>
      <c r="C17" s="294" t="s">
        <v>68</v>
      </c>
      <c r="D17" s="295" t="n">
        <f aca="false">372-63</f>
        <v>309</v>
      </c>
      <c r="E17" s="296"/>
    </row>
    <row r="18" customFormat="false" ht="15.75" hidden="false" customHeight="false" outlineLevel="0" collapsed="false">
      <c r="A18" s="293" t="n">
        <v>26</v>
      </c>
      <c r="B18" s="293"/>
      <c r="C18" s="294" t="s">
        <v>12</v>
      </c>
      <c r="D18" s="295" t="n">
        <f aca="false">951-30</f>
        <v>921</v>
      </c>
    </row>
    <row r="19" customFormat="false" ht="15.75" hidden="false" customHeight="false" outlineLevel="0" collapsed="false">
      <c r="A19" s="293" t="n">
        <v>26</v>
      </c>
      <c r="B19" s="297"/>
      <c r="C19" s="298" t="s">
        <v>327</v>
      </c>
      <c r="D19" s="299"/>
    </row>
    <row r="20" customFormat="false" ht="60" hidden="false" customHeight="false" outlineLevel="0" collapsed="false">
      <c r="A20" s="300" t="n">
        <f aca="false">A18</f>
        <v>26</v>
      </c>
      <c r="B20" s="300" t="s">
        <v>328</v>
      </c>
      <c r="C20" s="301" t="s">
        <v>329</v>
      </c>
      <c r="D20" s="302" t="n">
        <v>54</v>
      </c>
    </row>
    <row r="21" s="303" customFormat="true" ht="64.5" hidden="false" customHeight="true" outlineLevel="0" collapsed="false">
      <c r="A21" s="300" t="n">
        <f aca="false">A18</f>
        <v>26</v>
      </c>
      <c r="B21" s="300" t="s">
        <v>330</v>
      </c>
      <c r="C21" s="301" t="s">
        <v>331</v>
      </c>
      <c r="D21" s="302" t="n">
        <v>34</v>
      </c>
    </row>
    <row r="22" s="303" customFormat="true" ht="58.5" hidden="false" customHeight="true" outlineLevel="0" collapsed="false">
      <c r="A22" s="300" t="n">
        <f aca="false">A18</f>
        <v>26</v>
      </c>
      <c r="B22" s="300" t="s">
        <v>332</v>
      </c>
      <c r="C22" s="301" t="s">
        <v>333</v>
      </c>
      <c r="D22" s="304" t="n">
        <v>23</v>
      </c>
    </row>
    <row r="23" s="303" customFormat="true" ht="62.25" hidden="false" customHeight="true" outlineLevel="0" collapsed="false">
      <c r="A23" s="300" t="n">
        <f aca="false">A18</f>
        <v>26</v>
      </c>
      <c r="B23" s="300" t="s">
        <v>334</v>
      </c>
      <c r="C23" s="301" t="s">
        <v>335</v>
      </c>
      <c r="D23" s="304" t="n">
        <v>20</v>
      </c>
    </row>
    <row r="24" s="303" customFormat="true" ht="65.25" hidden="false" customHeight="true" outlineLevel="0" collapsed="false">
      <c r="A24" s="300" t="n">
        <f aca="false">A18</f>
        <v>26</v>
      </c>
      <c r="B24" s="300" t="s">
        <v>336</v>
      </c>
      <c r="C24" s="301" t="s">
        <v>337</v>
      </c>
      <c r="D24" s="302" t="n">
        <v>16</v>
      </c>
    </row>
    <row r="25" s="303" customFormat="true" ht="61.5" hidden="false" customHeight="true" outlineLevel="0" collapsed="false">
      <c r="A25" s="300" t="n">
        <f aca="false">A24</f>
        <v>26</v>
      </c>
      <c r="B25" s="300" t="s">
        <v>338</v>
      </c>
      <c r="C25" s="301" t="s">
        <v>339</v>
      </c>
      <c r="D25" s="304" t="n">
        <v>5</v>
      </c>
    </row>
    <row r="26" s="303" customFormat="true" ht="47.25" hidden="false" customHeight="true" outlineLevel="0" collapsed="false">
      <c r="A26" s="300" t="n">
        <f aca="false">A24</f>
        <v>26</v>
      </c>
      <c r="B26" s="300" t="s">
        <v>340</v>
      </c>
      <c r="C26" s="301" t="s">
        <v>341</v>
      </c>
      <c r="D26" s="304" t="n">
        <v>75</v>
      </c>
    </row>
    <row r="27" s="303" customFormat="true" ht="33.75" hidden="false" customHeight="true" outlineLevel="0" collapsed="false">
      <c r="A27" s="300" t="n">
        <f aca="false">A26</f>
        <v>26</v>
      </c>
      <c r="B27" s="300" t="s">
        <v>342</v>
      </c>
      <c r="C27" s="301" t="s">
        <v>343</v>
      </c>
      <c r="D27" s="304" t="n">
        <v>7</v>
      </c>
    </row>
    <row r="28" s="303" customFormat="true" ht="34.5" hidden="false" customHeight="true" outlineLevel="0" collapsed="false">
      <c r="A28" s="300" t="n">
        <f aca="false">A26</f>
        <v>26</v>
      </c>
      <c r="B28" s="300" t="s">
        <v>344</v>
      </c>
      <c r="C28" s="301" t="s">
        <v>345</v>
      </c>
      <c r="D28" s="302" t="n">
        <v>31</v>
      </c>
    </row>
    <row r="29" s="303" customFormat="true" ht="24.75" hidden="false" customHeight="true" outlineLevel="0" collapsed="false">
      <c r="A29" s="300" t="n">
        <f aca="false">A28</f>
        <v>26</v>
      </c>
      <c r="B29" s="300" t="s">
        <v>346</v>
      </c>
      <c r="C29" s="301" t="s">
        <v>347</v>
      </c>
      <c r="D29" s="304" t="n">
        <v>0</v>
      </c>
    </row>
    <row r="30" customFormat="false" ht="15.75" hidden="false" customHeight="false" outlineLevel="0" collapsed="false">
      <c r="A30" s="288" t="n">
        <v>30</v>
      </c>
      <c r="B30" s="288"/>
      <c r="C30" s="289" t="s">
        <v>298</v>
      </c>
      <c r="D30" s="291" t="n">
        <f aca="false">210+33+46+88-5</f>
        <v>372</v>
      </c>
    </row>
    <row r="31" customFormat="false" ht="15.75" hidden="false" customHeight="false" outlineLevel="0" collapsed="false">
      <c r="A31" s="288" t="n">
        <v>34</v>
      </c>
      <c r="B31" s="288"/>
      <c r="C31" s="289" t="s">
        <v>21</v>
      </c>
      <c r="D31" s="291" t="n">
        <f aca="false">761+7-45</f>
        <v>723</v>
      </c>
      <c r="E31" s="296"/>
    </row>
    <row r="32" customFormat="false" ht="15.75" hidden="false" customHeight="false" outlineLevel="0" collapsed="false">
      <c r="A32" s="288" t="n">
        <v>38</v>
      </c>
      <c r="B32" s="288"/>
      <c r="C32" s="289" t="s">
        <v>46</v>
      </c>
      <c r="D32" s="291" t="n">
        <f aca="false">345-20</f>
        <v>325</v>
      </c>
      <c r="E32" s="296"/>
    </row>
    <row r="33" customFormat="false" ht="15.75" hidden="false" customHeight="false" outlineLevel="0" collapsed="false">
      <c r="A33" s="288" t="n">
        <v>41</v>
      </c>
      <c r="B33" s="288"/>
      <c r="C33" s="289" t="s">
        <v>15</v>
      </c>
      <c r="D33" s="290" t="n">
        <v>324</v>
      </c>
      <c r="G33" s="305"/>
    </row>
    <row r="34" customFormat="false" ht="15.75" hidden="false" customHeight="false" outlineLevel="0" collapsed="false">
      <c r="A34" s="288" t="n">
        <v>42</v>
      </c>
      <c r="B34" s="288"/>
      <c r="C34" s="289" t="s">
        <v>348</v>
      </c>
      <c r="D34" s="290" t="n">
        <v>489</v>
      </c>
      <c r="E34" s="296"/>
      <c r="G34" s="305"/>
    </row>
    <row r="35" customFormat="false" ht="15.75" hidden="false" customHeight="false" outlineLevel="0" collapsed="false">
      <c r="A35" s="288" t="n">
        <v>42</v>
      </c>
      <c r="B35" s="288"/>
      <c r="C35" s="289" t="s">
        <v>349</v>
      </c>
      <c r="D35" s="290" t="n">
        <f aca="false">447+80</f>
        <v>527</v>
      </c>
      <c r="E35" s="296"/>
      <c r="G35" s="305"/>
    </row>
    <row r="36" customFormat="false" ht="15.75" hidden="false" customHeight="false" outlineLevel="0" collapsed="false">
      <c r="A36" s="288" t="n">
        <v>64</v>
      </c>
      <c r="B36" s="288"/>
      <c r="C36" s="289" t="s">
        <v>350</v>
      </c>
      <c r="D36" s="290" t="n">
        <v>236</v>
      </c>
      <c r="G36" s="305"/>
    </row>
    <row r="37" customFormat="false" ht="15.75" hidden="false" customHeight="false" outlineLevel="0" collapsed="false">
      <c r="A37" s="288" t="n">
        <v>50</v>
      </c>
      <c r="B37" s="288"/>
      <c r="C37" s="289" t="s">
        <v>351</v>
      </c>
      <c r="D37" s="291" t="n">
        <f aca="false">407-25</f>
        <v>382</v>
      </c>
    </row>
    <row r="38" customFormat="false" ht="15.75" hidden="false" customHeight="false" outlineLevel="0" collapsed="false">
      <c r="A38" s="288" t="n">
        <v>52</v>
      </c>
      <c r="B38" s="288"/>
      <c r="C38" s="289" t="s">
        <v>37</v>
      </c>
      <c r="D38" s="291" t="n">
        <f aca="false">517-40</f>
        <v>477</v>
      </c>
    </row>
    <row r="39" customFormat="false" ht="15.75" hidden="false" customHeight="false" outlineLevel="0" collapsed="false">
      <c r="A39" s="288" t="n">
        <v>55</v>
      </c>
      <c r="B39" s="288"/>
      <c r="C39" s="289" t="s">
        <v>65</v>
      </c>
      <c r="D39" s="291" t="n">
        <f aca="false">814-7-87</f>
        <v>720</v>
      </c>
    </row>
    <row r="40" customFormat="false" ht="15.75" hidden="false" customHeight="false" outlineLevel="0" collapsed="false">
      <c r="A40" s="288" t="n">
        <v>63</v>
      </c>
      <c r="B40" s="288"/>
      <c r="C40" s="289" t="s">
        <v>16</v>
      </c>
      <c r="D40" s="291" t="n">
        <f aca="false">592-14</f>
        <v>578</v>
      </c>
    </row>
    <row r="41" customFormat="false" ht="15.75" hidden="false" customHeight="false" outlineLevel="0" collapsed="false">
      <c r="A41" s="288" t="n">
        <v>65</v>
      </c>
      <c r="B41" s="288"/>
      <c r="C41" s="289" t="s">
        <v>14</v>
      </c>
      <c r="D41" s="290" t="n">
        <v>16</v>
      </c>
    </row>
    <row r="42" customFormat="false" ht="15.75" hidden="false" customHeight="false" outlineLevel="0" collapsed="false">
      <c r="A42" s="288" t="n">
        <v>67</v>
      </c>
      <c r="B42" s="288"/>
      <c r="C42" s="289" t="s">
        <v>24</v>
      </c>
      <c r="D42" s="291" t="n">
        <f aca="false">260-25</f>
        <v>235</v>
      </c>
    </row>
    <row r="43" customFormat="false" ht="15.75" hidden="false" customHeight="false" outlineLevel="0" collapsed="false">
      <c r="A43" s="288" t="n">
        <v>71</v>
      </c>
      <c r="B43" s="288"/>
      <c r="C43" s="289" t="s">
        <v>20</v>
      </c>
      <c r="D43" s="290" t="n">
        <f aca="false">1260-58+21</f>
        <v>1223</v>
      </c>
    </row>
    <row r="44" customFormat="false" ht="18" hidden="false" customHeight="true" outlineLevel="0" collapsed="false">
      <c r="A44" s="288" t="n">
        <v>74</v>
      </c>
      <c r="B44" s="63"/>
      <c r="C44" s="306" t="s">
        <v>352</v>
      </c>
      <c r="D44" s="292" t="n">
        <f aca="false">422+50</f>
        <v>472</v>
      </c>
      <c r="E44" s="296"/>
    </row>
    <row r="45" customFormat="false" ht="15.75" hidden="false" customHeight="false" outlineLevel="0" collapsed="false">
      <c r="A45" s="63" t="n">
        <v>74</v>
      </c>
      <c r="B45" s="307"/>
      <c r="C45" s="298" t="s">
        <v>327</v>
      </c>
      <c r="D45" s="308"/>
      <c r="F45" s="309"/>
      <c r="G45" s="309"/>
    </row>
    <row r="46" s="303" customFormat="true" ht="61.5" hidden="false" customHeight="true" outlineLevel="0" collapsed="false">
      <c r="A46" s="310" t="n">
        <f aca="false">A44</f>
        <v>74</v>
      </c>
      <c r="B46" s="310" t="n">
        <v>51</v>
      </c>
      <c r="C46" s="301" t="s">
        <v>353</v>
      </c>
      <c r="D46" s="311" t="n">
        <v>100</v>
      </c>
      <c r="F46" s="312"/>
      <c r="G46" s="312"/>
    </row>
    <row r="47" s="303" customFormat="true" ht="46.5" hidden="false" customHeight="true" outlineLevel="0" collapsed="false">
      <c r="A47" s="310"/>
      <c r="B47" s="310"/>
      <c r="C47" s="301" t="s">
        <v>354</v>
      </c>
      <c r="D47" s="311"/>
      <c r="F47" s="312"/>
      <c r="G47" s="312"/>
    </row>
    <row r="48" s="303" customFormat="true" ht="21.75" hidden="false" customHeight="true" outlineLevel="0" collapsed="false">
      <c r="A48" s="310" t="n">
        <f aca="false">A46</f>
        <v>74</v>
      </c>
      <c r="B48" s="310" t="n">
        <v>53</v>
      </c>
      <c r="C48" s="301" t="s">
        <v>355</v>
      </c>
      <c r="D48" s="313" t="n">
        <v>20</v>
      </c>
      <c r="F48" s="312"/>
      <c r="G48" s="312"/>
    </row>
    <row r="49" s="303" customFormat="true" ht="63.75" hidden="false" customHeight="true" outlineLevel="0" collapsed="false">
      <c r="A49" s="310" t="n">
        <f aca="false">A48</f>
        <v>74</v>
      </c>
      <c r="B49" s="310" t="n">
        <v>54</v>
      </c>
      <c r="C49" s="301" t="s">
        <v>356</v>
      </c>
      <c r="D49" s="313" t="n">
        <v>60</v>
      </c>
      <c r="F49" s="312"/>
      <c r="G49" s="312"/>
    </row>
    <row r="50" customFormat="false" ht="15.75" hidden="false" customHeight="false" outlineLevel="0" collapsed="false">
      <c r="A50" s="288" t="n">
        <f aca="false">A44</f>
        <v>74</v>
      </c>
      <c r="B50" s="288"/>
      <c r="C50" s="289" t="s">
        <v>357</v>
      </c>
      <c r="D50" s="291" t="n">
        <f aca="false">622+40</f>
        <v>662</v>
      </c>
      <c r="F50" s="309"/>
      <c r="G50" s="309"/>
    </row>
    <row r="51" customFormat="false" ht="15.75" hidden="false" customHeight="false" outlineLevel="0" collapsed="false">
      <c r="A51" s="288" t="n">
        <v>77</v>
      </c>
      <c r="B51" s="288"/>
      <c r="C51" s="314" t="s">
        <v>111</v>
      </c>
      <c r="D51" s="315" t="n">
        <v>543</v>
      </c>
      <c r="F51" s="309"/>
      <c r="G51" s="309"/>
    </row>
    <row r="52" customFormat="false" ht="15.75" hidden="false" customHeight="false" outlineLevel="0" collapsed="false">
      <c r="A52" s="316" t="n">
        <v>80</v>
      </c>
      <c r="B52" s="316"/>
      <c r="C52" s="314" t="s">
        <v>63</v>
      </c>
      <c r="D52" s="291" t="n">
        <f aca="false">2201-55</f>
        <v>2146</v>
      </c>
      <c r="E52" s="296"/>
      <c r="F52" s="309"/>
      <c r="G52" s="309"/>
    </row>
    <row r="53" customFormat="false" ht="15.75" hidden="false" customHeight="false" outlineLevel="0" collapsed="false">
      <c r="A53" s="63" t="n">
        <v>82</v>
      </c>
      <c r="B53" s="316"/>
      <c r="C53" s="314" t="s">
        <v>358</v>
      </c>
      <c r="D53" s="291" t="n">
        <f aca="false">37-15</f>
        <v>22</v>
      </c>
      <c r="F53" s="309"/>
      <c r="G53" s="309"/>
    </row>
    <row r="54" customFormat="false" ht="15.75" hidden="false" customHeight="false" outlineLevel="0" collapsed="false">
      <c r="A54" s="293" t="n">
        <v>84</v>
      </c>
      <c r="B54" s="293"/>
      <c r="C54" s="294" t="s">
        <v>29</v>
      </c>
      <c r="D54" s="299" t="n">
        <v>93</v>
      </c>
      <c r="F54" s="309"/>
      <c r="G54" s="309"/>
    </row>
    <row r="55" customFormat="false" ht="16.5" hidden="false" customHeight="false" outlineLevel="0" collapsed="false">
      <c r="A55" s="317" t="n">
        <v>85</v>
      </c>
      <c r="B55" s="317"/>
      <c r="C55" s="306" t="s">
        <v>18</v>
      </c>
      <c r="D55" s="318" t="n">
        <f aca="false">257-30</f>
        <v>227</v>
      </c>
      <c r="F55" s="309"/>
      <c r="G55" s="309"/>
    </row>
    <row r="56" customFormat="false" ht="16.5" hidden="false" customHeight="false" outlineLevel="0" collapsed="false">
      <c r="A56" s="319"/>
      <c r="B56" s="319"/>
      <c r="C56" s="320" t="s">
        <v>359</v>
      </c>
      <c r="D56" s="321" t="n">
        <f aca="false">SUM(D50:D55)+SUM(D30:D44)+SUM(D8:D18)</f>
        <v>14761</v>
      </c>
      <c r="E56" s="322" t="n">
        <v>14761</v>
      </c>
      <c r="F56" s="323" t="n">
        <f aca="false">E56-D56</f>
        <v>0</v>
      </c>
      <c r="G56" s="323"/>
      <c r="H56" s="323"/>
      <c r="I56" s="309"/>
      <c r="J56" s="309"/>
      <c r="K56" s="309"/>
    </row>
    <row r="57" customFormat="false" ht="15.75" hidden="false" customHeight="false" outlineLevel="0" collapsed="false">
      <c r="A57" s="324" t="n">
        <f aca="false">A34</f>
        <v>42</v>
      </c>
      <c r="B57" s="324"/>
      <c r="C57" s="325" t="s">
        <v>360</v>
      </c>
      <c r="D57" s="326" t="n">
        <f aca="false">D34+D35+D36</f>
        <v>1252</v>
      </c>
      <c r="E57" s="322"/>
      <c r="F57" s="323"/>
      <c r="G57" s="323"/>
      <c r="H57" s="323"/>
      <c r="I57" s="309"/>
      <c r="J57" s="309"/>
      <c r="K57" s="309"/>
    </row>
    <row r="58" s="332" customFormat="true" ht="16.5" hidden="false" customHeight="false" outlineLevel="0" collapsed="false">
      <c r="A58" s="327"/>
      <c r="B58" s="327"/>
      <c r="C58" s="328" t="s">
        <v>361</v>
      </c>
      <c r="D58" s="329" t="n">
        <f aca="false">SUM(D46:D49)+SUM(D19:D29)</f>
        <v>445</v>
      </c>
      <c r="E58" s="279"/>
      <c r="F58" s="330"/>
      <c r="G58" s="330"/>
      <c r="H58" s="330"/>
      <c r="I58" s="331"/>
      <c r="J58" s="331"/>
      <c r="K58" s="331"/>
    </row>
    <row r="59" customFormat="false" ht="17.25" hidden="true" customHeight="true" outlineLevel="0" collapsed="false">
      <c r="B59" s="333"/>
      <c r="C59" s="333"/>
      <c r="D59" s="333"/>
      <c r="F59" s="309"/>
      <c r="G59" s="309"/>
      <c r="H59" s="309"/>
      <c r="I59" s="309"/>
      <c r="J59" s="309"/>
      <c r="K59" s="309"/>
    </row>
    <row r="60" customFormat="false" ht="17.25" hidden="true" customHeight="false" outlineLevel="0" collapsed="false">
      <c r="A60" s="334"/>
      <c r="B60" s="334"/>
      <c r="C60" s="335"/>
      <c r="D60" s="334"/>
      <c r="F60" s="309"/>
      <c r="G60" s="309"/>
      <c r="H60" s="309"/>
      <c r="I60" s="309"/>
      <c r="J60" s="309"/>
      <c r="K60" s="309"/>
    </row>
    <row r="61" s="337" customFormat="true" ht="17.25" hidden="true" customHeight="false" outlineLevel="0" collapsed="false">
      <c r="A61" s="297"/>
      <c r="B61" s="297"/>
      <c r="C61" s="336"/>
      <c r="D61" s="297"/>
      <c r="F61" s="309"/>
      <c r="G61" s="338"/>
      <c r="H61" s="338"/>
      <c r="I61" s="338"/>
      <c r="J61" s="338"/>
      <c r="K61" s="338"/>
    </row>
    <row r="62" customFormat="false" ht="20.25" hidden="true" customHeight="true" outlineLevel="0" collapsed="false">
      <c r="A62" s="293"/>
      <c r="B62" s="293"/>
      <c r="C62" s="294"/>
      <c r="D62" s="293"/>
      <c r="F62" s="309"/>
      <c r="G62" s="309"/>
      <c r="H62" s="309"/>
      <c r="I62" s="309"/>
      <c r="J62" s="309"/>
      <c r="K62" s="309"/>
    </row>
    <row r="63" customFormat="false" ht="17.25" hidden="true" customHeight="false" outlineLevel="0" collapsed="false">
      <c r="A63" s="339"/>
      <c r="B63" s="339"/>
      <c r="C63" s="289"/>
      <c r="D63" s="288"/>
      <c r="F63" s="309"/>
      <c r="G63" s="309"/>
      <c r="H63" s="309"/>
      <c r="I63" s="309"/>
      <c r="J63" s="309"/>
      <c r="K63" s="309"/>
    </row>
    <row r="64" customFormat="false" ht="17.25" hidden="true" customHeight="false" outlineLevel="0" collapsed="false">
      <c r="A64" s="319"/>
      <c r="B64" s="319"/>
      <c r="C64" s="320"/>
      <c r="D64" s="340"/>
      <c r="E64" s="322"/>
      <c r="F64" s="323"/>
      <c r="G64" s="323"/>
      <c r="H64" s="323"/>
      <c r="I64" s="309"/>
      <c r="J64" s="309"/>
      <c r="K64" s="309"/>
    </row>
    <row r="65" customFormat="false" ht="17.25" hidden="true" customHeight="false" outlineLevel="0" collapsed="false">
      <c r="A65" s="341"/>
      <c r="B65" s="341"/>
      <c r="C65" s="342"/>
      <c r="D65" s="343"/>
      <c r="E65" s="322"/>
      <c r="F65" s="323"/>
      <c r="G65" s="323"/>
      <c r="H65" s="323"/>
      <c r="I65" s="309"/>
      <c r="J65" s="309"/>
      <c r="K65" s="309"/>
    </row>
    <row r="66" customFormat="false" ht="21.75" hidden="false" customHeight="true" outlineLevel="0" collapsed="false">
      <c r="A66" s="287" t="s">
        <v>362</v>
      </c>
      <c r="B66" s="287"/>
      <c r="C66" s="287"/>
      <c r="D66" s="287"/>
      <c r="F66" s="309"/>
      <c r="G66" s="309"/>
      <c r="H66" s="309"/>
      <c r="I66" s="309"/>
      <c r="J66" s="309"/>
      <c r="K66" s="309"/>
    </row>
    <row r="67" customFormat="false" ht="16.5" hidden="false" customHeight="false" outlineLevel="0" collapsed="false">
      <c r="A67" s="344" t="n">
        <v>22</v>
      </c>
      <c r="B67" s="344"/>
      <c r="C67" s="345" t="s">
        <v>363</v>
      </c>
      <c r="D67" s="346" t="n">
        <v>209</v>
      </c>
      <c r="F67" s="309"/>
      <c r="G67" s="309"/>
    </row>
    <row r="68" customFormat="false" ht="15.75" hidden="false" customHeight="false" outlineLevel="0" collapsed="false">
      <c r="A68" s="344" t="n">
        <v>19</v>
      </c>
      <c r="B68" s="344"/>
      <c r="C68" s="345" t="s">
        <v>364</v>
      </c>
      <c r="D68" s="346" t="n">
        <v>50</v>
      </c>
      <c r="F68" s="309"/>
      <c r="G68" s="309"/>
    </row>
    <row r="69" customFormat="false" ht="15.75" hidden="false" customHeight="false" outlineLevel="0" collapsed="false">
      <c r="A69" s="347" t="n">
        <v>21</v>
      </c>
      <c r="B69" s="347"/>
      <c r="C69" s="348" t="s">
        <v>365</v>
      </c>
      <c r="D69" s="349" t="n">
        <v>89</v>
      </c>
      <c r="F69" s="309"/>
      <c r="G69" s="309"/>
    </row>
    <row r="70" customFormat="false" ht="15.75" hidden="false" customHeight="false" outlineLevel="0" collapsed="false">
      <c r="A70" s="347" t="n">
        <v>23</v>
      </c>
      <c r="B70" s="347"/>
      <c r="C70" s="348" t="s">
        <v>366</v>
      </c>
      <c r="D70" s="349" t="n">
        <v>47</v>
      </c>
      <c r="F70" s="309"/>
      <c r="G70" s="309"/>
    </row>
    <row r="71" customFormat="false" ht="15.75" hidden="false" customHeight="false" outlineLevel="0" collapsed="false">
      <c r="A71" s="344" t="n">
        <v>24</v>
      </c>
      <c r="B71" s="344"/>
      <c r="C71" s="345" t="s">
        <v>61</v>
      </c>
      <c r="D71" s="346" t="n">
        <v>877</v>
      </c>
      <c r="F71" s="309"/>
      <c r="G71" s="309"/>
    </row>
    <row r="72" customFormat="false" ht="15.75" hidden="false" customHeight="false" outlineLevel="0" collapsed="false">
      <c r="A72" s="344" t="n">
        <v>30</v>
      </c>
      <c r="B72" s="344"/>
      <c r="C72" s="345" t="s">
        <v>298</v>
      </c>
      <c r="D72" s="346" t="n">
        <v>63</v>
      </c>
      <c r="F72" s="309"/>
      <c r="G72" s="309"/>
    </row>
    <row r="73" customFormat="false" ht="15.75" hidden="false" customHeight="false" outlineLevel="0" collapsed="false">
      <c r="A73" s="344" t="n">
        <v>34</v>
      </c>
      <c r="B73" s="344"/>
      <c r="C73" s="345" t="s">
        <v>45</v>
      </c>
      <c r="D73" s="346" t="n">
        <v>158</v>
      </c>
      <c r="F73" s="309"/>
      <c r="G73" s="309"/>
    </row>
    <row r="74" customFormat="false" ht="15.75" hidden="false" customHeight="false" outlineLevel="0" collapsed="false">
      <c r="A74" s="344" t="n">
        <v>38</v>
      </c>
      <c r="B74" s="344"/>
      <c r="C74" s="345" t="s">
        <v>46</v>
      </c>
      <c r="D74" s="346" t="n">
        <v>76</v>
      </c>
      <c r="F74" s="309"/>
      <c r="G74" s="309"/>
    </row>
    <row r="75" customFormat="false" ht="15.75" hidden="false" customHeight="false" outlineLevel="0" collapsed="false">
      <c r="A75" s="344" t="n">
        <v>63</v>
      </c>
      <c r="B75" s="344"/>
      <c r="C75" s="345" t="s">
        <v>16</v>
      </c>
      <c r="D75" s="346" t="n">
        <v>24</v>
      </c>
      <c r="F75" s="309"/>
      <c r="G75" s="309"/>
    </row>
    <row r="76" customFormat="false" ht="15.75" hidden="false" customHeight="false" outlineLevel="0" collapsed="false">
      <c r="A76" s="344" t="n">
        <v>39</v>
      </c>
      <c r="B76" s="344"/>
      <c r="C76" s="345" t="s">
        <v>66</v>
      </c>
      <c r="D76" s="346" t="n">
        <v>270</v>
      </c>
      <c r="F76" s="309"/>
      <c r="G76" s="309"/>
    </row>
    <row r="77" customFormat="false" ht="15.75" hidden="false" customHeight="false" outlineLevel="0" collapsed="false">
      <c r="A77" s="344" t="n">
        <v>55</v>
      </c>
      <c r="B77" s="344"/>
      <c r="C77" s="345" t="s">
        <v>65</v>
      </c>
      <c r="D77" s="346" t="n">
        <v>769</v>
      </c>
      <c r="E77" s="296"/>
      <c r="F77" s="309"/>
      <c r="G77" s="309"/>
    </row>
    <row r="78" customFormat="false" ht="15.75" hidden="false" customHeight="false" outlineLevel="0" collapsed="false">
      <c r="A78" s="344" t="n">
        <v>74</v>
      </c>
      <c r="B78" s="344"/>
      <c r="C78" s="345" t="s">
        <v>255</v>
      </c>
      <c r="D78" s="346" t="n">
        <v>98</v>
      </c>
      <c r="F78" s="309"/>
      <c r="G78" s="309"/>
    </row>
    <row r="79" customFormat="false" ht="16.5" hidden="false" customHeight="false" outlineLevel="0" collapsed="false">
      <c r="A79" s="344" t="n">
        <v>82</v>
      </c>
      <c r="B79" s="344"/>
      <c r="C79" s="345" t="s">
        <v>358</v>
      </c>
      <c r="D79" s="346" t="n">
        <v>20</v>
      </c>
      <c r="F79" s="309"/>
      <c r="G79" s="309"/>
    </row>
    <row r="80" customFormat="false" ht="17.25" hidden="false" customHeight="false" outlineLevel="0" collapsed="false">
      <c r="A80" s="350"/>
      <c r="B80" s="350"/>
      <c r="C80" s="351" t="s">
        <v>43</v>
      </c>
      <c r="D80" s="352" t="n">
        <f aca="false">SUM(D67:D79)</f>
        <v>2750</v>
      </c>
      <c r="E80" s="322"/>
      <c r="F80" s="323"/>
      <c r="G80" s="323"/>
      <c r="H80" s="322"/>
    </row>
    <row r="81" customFormat="false" ht="17.25" hidden="false" customHeight="true" outlineLevel="0" collapsed="false">
      <c r="A81" s="287" t="s">
        <v>367</v>
      </c>
      <c r="B81" s="287"/>
      <c r="C81" s="287"/>
      <c r="D81" s="287"/>
      <c r="F81" s="309"/>
      <c r="G81" s="309"/>
    </row>
    <row r="82" customFormat="false" ht="16.5" hidden="false" customHeight="false" outlineLevel="0" collapsed="false">
      <c r="A82" s="353" t="n">
        <v>3</v>
      </c>
      <c r="B82" s="353"/>
      <c r="C82" s="354" t="s">
        <v>368</v>
      </c>
      <c r="D82" s="334" t="n">
        <f aca="false">66+9</f>
        <v>75</v>
      </c>
      <c r="F82" s="309"/>
      <c r="G82" s="323"/>
    </row>
    <row r="83" s="337" customFormat="true" ht="15.75" hidden="false" customHeight="false" outlineLevel="0" collapsed="false">
      <c r="A83" s="355" t="n">
        <v>6</v>
      </c>
      <c r="B83" s="355"/>
      <c r="C83" s="345" t="s">
        <v>323</v>
      </c>
      <c r="D83" s="293" t="n">
        <f aca="false">1391+46</f>
        <v>1437</v>
      </c>
      <c r="E83" s="279"/>
      <c r="F83" s="356"/>
      <c r="G83" s="357"/>
    </row>
    <row r="84" customFormat="false" ht="15.75" hidden="false" customHeight="false" outlineLevel="0" collapsed="false">
      <c r="A84" s="344" t="n">
        <v>4</v>
      </c>
      <c r="B84" s="344"/>
      <c r="C84" s="345" t="s">
        <v>325</v>
      </c>
      <c r="D84" s="293" t="n">
        <v>1102</v>
      </c>
      <c r="F84" s="309"/>
      <c r="G84" s="323"/>
    </row>
    <row r="85" customFormat="false" ht="15.75" hidden="false" customHeight="false" outlineLevel="0" collapsed="false">
      <c r="A85" s="347" t="n">
        <v>5</v>
      </c>
      <c r="B85" s="347"/>
      <c r="C85" s="348" t="s">
        <v>324</v>
      </c>
      <c r="D85" s="358" t="n">
        <f aca="false">825+21</f>
        <v>846</v>
      </c>
      <c r="F85" s="309"/>
      <c r="G85" s="323"/>
    </row>
    <row r="86" customFormat="false" ht="16.5" hidden="false" customHeight="false" outlineLevel="0" collapsed="false">
      <c r="A86" s="359" t="n">
        <v>39</v>
      </c>
      <c r="B86" s="359"/>
      <c r="C86" s="360" t="s">
        <v>66</v>
      </c>
      <c r="D86" s="361" t="n">
        <f aca="false">149+6</f>
        <v>155</v>
      </c>
      <c r="F86" s="309"/>
      <c r="G86" s="323"/>
    </row>
    <row r="87" customFormat="false" ht="17.25" hidden="false" customHeight="false" outlineLevel="0" collapsed="false">
      <c r="A87" s="362"/>
      <c r="B87" s="362"/>
      <c r="C87" s="363" t="s">
        <v>43</v>
      </c>
      <c r="D87" s="364" t="n">
        <f aca="false">SUM(D82:D86)</f>
        <v>3615</v>
      </c>
      <c r="E87" s="322"/>
      <c r="F87" s="323"/>
      <c r="G87" s="323"/>
      <c r="H87" s="322"/>
    </row>
    <row r="88" customFormat="false" ht="17.25" hidden="true" customHeight="true" outlineLevel="0" collapsed="false">
      <c r="B88" s="333"/>
      <c r="C88" s="333"/>
      <c r="D88" s="333"/>
      <c r="F88" s="309"/>
      <c r="G88" s="309"/>
    </row>
    <row r="89" customFormat="false" ht="17.25" hidden="true" customHeight="false" outlineLevel="0" collapsed="false">
      <c r="A89" s="365"/>
      <c r="B89" s="365"/>
      <c r="C89" s="366"/>
      <c r="D89" s="367"/>
      <c r="F89" s="309"/>
      <c r="G89" s="309"/>
    </row>
    <row r="90" customFormat="false" ht="17.25" hidden="true" customHeight="false" outlineLevel="0" collapsed="false">
      <c r="A90" s="362"/>
      <c r="B90" s="362"/>
      <c r="C90" s="363"/>
      <c r="D90" s="364"/>
      <c r="F90" s="323"/>
      <c r="G90" s="323"/>
      <c r="H90" s="322"/>
    </row>
    <row r="91" customFormat="false" ht="17.25" hidden="true" customHeight="true" outlineLevel="0" collapsed="false">
      <c r="B91" s="333"/>
      <c r="C91" s="333"/>
      <c r="D91" s="333"/>
      <c r="F91" s="309"/>
      <c r="G91" s="309"/>
    </row>
    <row r="92" customFormat="false" ht="17.25" hidden="true" customHeight="false" outlineLevel="0" collapsed="false">
      <c r="A92" s="353"/>
      <c r="B92" s="353"/>
      <c r="C92" s="368"/>
      <c r="D92" s="334"/>
      <c r="F92" s="309"/>
      <c r="G92" s="309"/>
    </row>
    <row r="93" customFormat="false" ht="17.25" hidden="true" customHeight="false" outlineLevel="0" collapsed="false">
      <c r="A93" s="347"/>
      <c r="B93" s="347"/>
      <c r="C93" s="369"/>
      <c r="D93" s="288"/>
      <c r="F93" s="305"/>
      <c r="G93" s="309"/>
    </row>
    <row r="94" customFormat="false" ht="17.25" hidden="true" customHeight="false" outlineLevel="0" collapsed="false">
      <c r="A94" s="347"/>
      <c r="B94" s="347"/>
      <c r="C94" s="369"/>
      <c r="D94" s="288"/>
      <c r="F94" s="305"/>
      <c r="G94" s="309"/>
    </row>
    <row r="95" s="337" customFormat="true" ht="17.25" hidden="true" customHeight="false" outlineLevel="0" collapsed="false">
      <c r="A95" s="370"/>
      <c r="B95" s="370"/>
      <c r="C95" s="369"/>
      <c r="D95" s="288"/>
      <c r="E95" s="279"/>
      <c r="F95" s="338"/>
      <c r="G95" s="338"/>
    </row>
    <row r="96" customFormat="false" ht="17.25" hidden="true" customHeight="false" outlineLevel="0" collapsed="false">
      <c r="A96" s="347"/>
      <c r="B96" s="347"/>
      <c r="C96" s="369"/>
      <c r="D96" s="288"/>
      <c r="F96" s="309"/>
      <c r="G96" s="309"/>
    </row>
    <row r="97" customFormat="false" ht="17.25" hidden="true" customHeight="false" outlineLevel="0" collapsed="false">
      <c r="A97" s="347"/>
      <c r="B97" s="347"/>
      <c r="C97" s="369"/>
      <c r="D97" s="288"/>
      <c r="E97" s="296"/>
      <c r="F97" s="309"/>
      <c r="G97" s="309"/>
    </row>
    <row r="98" customFormat="false" ht="17.25" hidden="true" customHeight="false" outlineLevel="0" collapsed="false">
      <c r="A98" s="359"/>
      <c r="B98" s="359"/>
      <c r="C98" s="371"/>
      <c r="D98" s="361"/>
      <c r="F98" s="309"/>
      <c r="G98" s="309"/>
    </row>
    <row r="99" customFormat="false" ht="17.25" hidden="true" customHeight="false" outlineLevel="0" collapsed="false">
      <c r="A99" s="362"/>
      <c r="B99" s="362"/>
      <c r="C99" s="372"/>
      <c r="D99" s="373"/>
      <c r="F99" s="323"/>
      <c r="G99" s="323"/>
      <c r="H99" s="322"/>
    </row>
    <row r="100" customFormat="false" ht="17.25" hidden="true" customHeight="true" outlineLevel="0" collapsed="false">
      <c r="B100" s="333"/>
      <c r="C100" s="333"/>
      <c r="D100" s="333"/>
      <c r="F100" s="309"/>
      <c r="G100" s="309"/>
    </row>
    <row r="101" customFormat="false" ht="17.25" hidden="true" customHeight="false" outlineLevel="0" collapsed="false">
      <c r="A101" s="344"/>
      <c r="B101" s="344"/>
      <c r="C101" s="345"/>
      <c r="D101" s="293"/>
      <c r="F101" s="309"/>
      <c r="G101" s="309"/>
    </row>
    <row r="102" customFormat="false" ht="17.25" hidden="true" customHeight="false" outlineLevel="0" collapsed="false">
      <c r="A102" s="347"/>
      <c r="B102" s="347"/>
      <c r="C102" s="348"/>
      <c r="D102" s="288"/>
      <c r="F102" s="309"/>
      <c r="G102" s="309"/>
    </row>
    <row r="103" s="337" customFormat="true" ht="17.25" hidden="true" customHeight="false" outlineLevel="0" collapsed="false">
      <c r="A103" s="370"/>
      <c r="B103" s="370"/>
      <c r="C103" s="348"/>
      <c r="D103" s="288"/>
      <c r="E103" s="279"/>
      <c r="F103" s="305"/>
      <c r="G103" s="338"/>
    </row>
    <row r="104" customFormat="false" ht="17.25" hidden="true" customHeight="false" outlineLevel="0" collapsed="false">
      <c r="A104" s="347"/>
      <c r="B104" s="347"/>
      <c r="C104" s="348"/>
      <c r="D104" s="288"/>
      <c r="F104" s="305"/>
      <c r="G104" s="338"/>
    </row>
    <row r="105" customFormat="false" ht="17.25" hidden="true" customHeight="false" outlineLevel="0" collapsed="false">
      <c r="A105" s="347"/>
      <c r="B105" s="347"/>
      <c r="C105" s="348"/>
      <c r="D105" s="288"/>
      <c r="F105" s="309"/>
      <c r="G105" s="309"/>
    </row>
    <row r="106" customFormat="false" ht="17.25" hidden="true" customHeight="false" outlineLevel="0" collapsed="false">
      <c r="A106" s="347"/>
      <c r="B106" s="347"/>
      <c r="C106" s="348"/>
      <c r="D106" s="288"/>
      <c r="F106" s="309"/>
      <c r="G106" s="309"/>
    </row>
    <row r="107" customFormat="false" ht="17.25" hidden="true" customHeight="false" outlineLevel="0" collapsed="false">
      <c r="A107" s="344"/>
      <c r="B107" s="344"/>
      <c r="C107" s="345"/>
      <c r="D107" s="293"/>
      <c r="F107" s="309"/>
      <c r="G107" s="309"/>
    </row>
    <row r="108" customFormat="false" ht="17.25" hidden="true" customHeight="false" outlineLevel="0" collapsed="false">
      <c r="A108" s="374"/>
      <c r="B108" s="374"/>
      <c r="C108" s="348"/>
      <c r="D108" s="288"/>
      <c r="F108" s="309"/>
      <c r="G108" s="309"/>
    </row>
    <row r="109" customFormat="false" ht="17.25" hidden="true" customHeight="false" outlineLevel="0" collapsed="false">
      <c r="A109" s="375"/>
      <c r="B109" s="375"/>
      <c r="C109" s="376"/>
      <c r="D109" s="317"/>
      <c r="F109" s="309"/>
      <c r="G109" s="309"/>
    </row>
    <row r="110" customFormat="false" ht="17.25" hidden="true" customHeight="false" outlineLevel="0" collapsed="false">
      <c r="A110" s="350"/>
      <c r="B110" s="350"/>
      <c r="C110" s="351"/>
      <c r="D110" s="377"/>
      <c r="F110" s="323"/>
      <c r="G110" s="323"/>
      <c r="H110" s="322"/>
    </row>
    <row r="111" customFormat="false" ht="17.25" hidden="true" customHeight="true" outlineLevel="0" collapsed="false">
      <c r="B111" s="333"/>
      <c r="C111" s="333"/>
      <c r="D111" s="333"/>
      <c r="F111" s="309"/>
      <c r="G111" s="309"/>
    </row>
    <row r="112" customFormat="false" ht="17.25" hidden="true" customHeight="false" outlineLevel="0" collapsed="false">
      <c r="A112" s="353"/>
      <c r="B112" s="353"/>
      <c r="C112" s="368"/>
      <c r="D112" s="334"/>
      <c r="F112" s="309"/>
      <c r="G112" s="309"/>
    </row>
    <row r="113" customFormat="false" ht="17.25" hidden="true" customHeight="false" outlineLevel="0" collapsed="false">
      <c r="A113" s="347"/>
      <c r="B113" s="347"/>
      <c r="C113" s="369"/>
      <c r="D113" s="288"/>
      <c r="F113" s="309"/>
      <c r="G113" s="309"/>
    </row>
    <row r="114" customFormat="false" ht="17.25" hidden="true" customHeight="false" outlineLevel="0" collapsed="false">
      <c r="A114" s="347"/>
      <c r="B114" s="347"/>
      <c r="C114" s="369"/>
      <c r="D114" s="288"/>
      <c r="F114" s="305"/>
      <c r="G114" s="338"/>
    </row>
    <row r="115" customFormat="false" ht="17.25" hidden="true" customHeight="false" outlineLevel="0" collapsed="false">
      <c r="A115" s="347"/>
      <c r="B115" s="347"/>
      <c r="C115" s="369"/>
      <c r="D115" s="288"/>
      <c r="F115" s="305"/>
      <c r="G115" s="338"/>
    </row>
    <row r="116" customFormat="false" ht="17.25" hidden="true" customHeight="false" outlineLevel="0" collapsed="false">
      <c r="A116" s="347"/>
      <c r="B116" s="347"/>
      <c r="C116" s="369"/>
      <c r="D116" s="288"/>
      <c r="F116" s="309"/>
      <c r="G116" s="309"/>
    </row>
    <row r="117" customFormat="false" ht="17.25" hidden="true" customHeight="false" outlineLevel="0" collapsed="false">
      <c r="A117" s="347"/>
      <c r="B117" s="347"/>
      <c r="C117" s="369"/>
      <c r="D117" s="288"/>
      <c r="F117" s="309"/>
      <c r="G117" s="309"/>
    </row>
    <row r="118" customFormat="false" ht="17.25" hidden="true" customHeight="false" outlineLevel="0" collapsed="false">
      <c r="A118" s="378"/>
      <c r="B118" s="378"/>
      <c r="C118" s="348"/>
      <c r="D118" s="317"/>
      <c r="F118" s="309"/>
      <c r="G118" s="309"/>
    </row>
    <row r="119" customFormat="false" ht="17.25" hidden="true" customHeight="false" outlineLevel="0" collapsed="false">
      <c r="A119" s="378"/>
      <c r="B119" s="378"/>
      <c r="C119" s="379"/>
      <c r="D119" s="317"/>
      <c r="F119" s="309"/>
      <c r="G119" s="309"/>
    </row>
    <row r="120" customFormat="false" ht="17.25" hidden="true" customHeight="false" outlineLevel="0" collapsed="false">
      <c r="A120" s="350"/>
      <c r="B120" s="350"/>
      <c r="C120" s="380"/>
      <c r="D120" s="377"/>
      <c r="F120" s="323"/>
      <c r="G120" s="309"/>
      <c r="H120" s="322"/>
    </row>
    <row r="121" customFormat="false" ht="17.25" hidden="true" customHeight="true" outlineLevel="0" collapsed="false">
      <c r="B121" s="333"/>
      <c r="C121" s="333"/>
      <c r="D121" s="333"/>
      <c r="F121" s="309"/>
      <c r="G121" s="309"/>
    </row>
    <row r="122" customFormat="false" ht="17.25" hidden="true" customHeight="false" outlineLevel="0" collapsed="false">
      <c r="A122" s="319"/>
      <c r="B122" s="319"/>
      <c r="C122" s="354"/>
      <c r="D122" s="334"/>
      <c r="F122" s="309"/>
      <c r="G122" s="309"/>
    </row>
    <row r="123" customFormat="false" ht="17.25" hidden="true" customHeight="false" outlineLevel="0" collapsed="false">
      <c r="A123" s="374"/>
      <c r="B123" s="374"/>
      <c r="C123" s="348"/>
      <c r="D123" s="288"/>
      <c r="F123" s="309"/>
      <c r="G123" s="309"/>
    </row>
    <row r="124" customFormat="false" ht="17.25" hidden="true" customHeight="false" outlineLevel="0" collapsed="false">
      <c r="A124" s="374"/>
      <c r="B124" s="374"/>
      <c r="C124" s="348"/>
      <c r="D124" s="288"/>
      <c r="F124" s="305"/>
      <c r="G124" s="338"/>
    </row>
    <row r="125" customFormat="false" ht="17.25" hidden="true" customHeight="false" outlineLevel="0" collapsed="false">
      <c r="A125" s="347"/>
      <c r="B125" s="347"/>
      <c r="C125" s="348"/>
      <c r="D125" s="288"/>
      <c r="F125" s="305"/>
      <c r="G125" s="338"/>
    </row>
    <row r="126" customFormat="false" ht="17.25" hidden="true" customHeight="false" outlineLevel="0" collapsed="false">
      <c r="A126" s="347"/>
      <c r="B126" s="347"/>
      <c r="C126" s="369"/>
      <c r="D126" s="288"/>
      <c r="F126" s="309"/>
      <c r="G126" s="309"/>
    </row>
    <row r="127" customFormat="false" ht="17.25" hidden="true" customHeight="false" outlineLevel="0" collapsed="false">
      <c r="A127" s="347"/>
      <c r="B127" s="347"/>
      <c r="C127" s="348"/>
      <c r="D127" s="288"/>
      <c r="F127" s="309"/>
      <c r="G127" s="309"/>
    </row>
    <row r="128" customFormat="false" ht="17.25" hidden="true" customHeight="false" outlineLevel="0" collapsed="false">
      <c r="A128" s="347"/>
      <c r="B128" s="347"/>
      <c r="C128" s="348"/>
      <c r="D128" s="288"/>
      <c r="F128" s="309"/>
      <c r="G128" s="309"/>
    </row>
    <row r="129" customFormat="false" ht="17.25" hidden="true" customHeight="false" outlineLevel="0" collapsed="false">
      <c r="A129" s="375"/>
      <c r="B129" s="375"/>
      <c r="C129" s="376"/>
      <c r="D129" s="317"/>
      <c r="F129" s="309"/>
      <c r="G129" s="309"/>
    </row>
    <row r="130" customFormat="false" ht="17.25" hidden="true" customHeight="false" outlineLevel="0" collapsed="false">
      <c r="A130" s="350"/>
      <c r="B130" s="350"/>
      <c r="C130" s="351"/>
      <c r="D130" s="377"/>
      <c r="F130" s="323"/>
      <c r="G130" s="309"/>
      <c r="H130" s="322"/>
      <c r="K130" s="322"/>
      <c r="L130" s="322"/>
    </row>
    <row r="131" customFormat="false" ht="17.25" hidden="true" customHeight="true" outlineLevel="0" collapsed="false">
      <c r="B131" s="333"/>
      <c r="C131" s="333"/>
      <c r="D131" s="333"/>
      <c r="F131" s="309"/>
      <c r="G131" s="309"/>
    </row>
    <row r="132" customFormat="false" ht="17.25" hidden="true" customHeight="false" outlineLevel="0" collapsed="false">
      <c r="A132" s="347"/>
      <c r="B132" s="347"/>
      <c r="C132" s="369"/>
      <c r="D132" s="288"/>
      <c r="F132" s="323"/>
      <c r="G132" s="323"/>
      <c r="H132" s="322"/>
      <c r="I132" s="322"/>
      <c r="J132" s="322"/>
      <c r="K132" s="322"/>
    </row>
    <row r="133" customFormat="false" ht="17.25" hidden="true" customHeight="false" outlineLevel="0" collapsed="false">
      <c r="A133" s="347"/>
      <c r="B133" s="347"/>
      <c r="C133" s="369"/>
      <c r="D133" s="288"/>
      <c r="F133" s="309"/>
      <c r="G133" s="309"/>
    </row>
    <row r="134" customFormat="false" ht="17.25" hidden="true" customHeight="false" outlineLevel="0" collapsed="false">
      <c r="A134" s="347"/>
      <c r="B134" s="347"/>
      <c r="C134" s="369"/>
      <c r="D134" s="288"/>
      <c r="F134" s="309"/>
      <c r="G134" s="309"/>
    </row>
    <row r="135" customFormat="false" ht="17.25" hidden="true" customHeight="false" outlineLevel="0" collapsed="false">
      <c r="A135" s="347"/>
      <c r="B135" s="347"/>
      <c r="C135" s="369"/>
      <c r="D135" s="288"/>
      <c r="F135" s="309"/>
      <c r="G135" s="309"/>
      <c r="I135" s="322"/>
      <c r="J135" s="322"/>
    </row>
    <row r="136" customFormat="false" ht="17.25" hidden="true" customHeight="false" outlineLevel="0" collapsed="false">
      <c r="A136" s="347"/>
      <c r="B136" s="347"/>
      <c r="C136" s="369"/>
      <c r="D136" s="288"/>
      <c r="F136" s="309"/>
      <c r="G136" s="309"/>
      <c r="I136" s="322"/>
      <c r="J136" s="322"/>
    </row>
    <row r="137" customFormat="false" ht="17.25" hidden="true" customHeight="false" outlineLevel="0" collapsed="false">
      <c r="A137" s="347"/>
      <c r="B137" s="347"/>
      <c r="C137" s="369"/>
      <c r="D137" s="288"/>
      <c r="F137" s="309"/>
      <c r="G137" s="309"/>
    </row>
    <row r="138" customFormat="false" ht="17.25" hidden="true" customHeight="false" outlineLevel="0" collapsed="false">
      <c r="A138" s="344"/>
      <c r="B138" s="344"/>
      <c r="C138" s="381"/>
      <c r="D138" s="293"/>
      <c r="F138" s="309"/>
      <c r="G138" s="309"/>
    </row>
    <row r="139" customFormat="false" ht="17.25" hidden="true" customHeight="false" outlineLevel="0" collapsed="false">
      <c r="A139" s="347"/>
      <c r="B139" s="347"/>
      <c r="C139" s="369"/>
      <c r="D139" s="288"/>
      <c r="F139" s="309"/>
      <c r="G139" s="309"/>
    </row>
    <row r="140" customFormat="false" ht="17.25" hidden="true" customHeight="false" outlineLevel="0" collapsed="false">
      <c r="A140" s="359"/>
      <c r="B140" s="359"/>
      <c r="C140" s="371"/>
      <c r="D140" s="361"/>
      <c r="F140" s="323"/>
      <c r="G140" s="309"/>
      <c r="J140" s="322"/>
    </row>
    <row r="141" customFormat="false" ht="17.25" hidden="true" customHeight="false" outlineLevel="0" collapsed="false">
      <c r="A141" s="362"/>
      <c r="B141" s="362"/>
      <c r="C141" s="372"/>
      <c r="D141" s="364"/>
      <c r="F141" s="323"/>
      <c r="G141" s="323"/>
      <c r="H141" s="322"/>
      <c r="I141" s="322"/>
      <c r="J141" s="322"/>
    </row>
    <row r="142" customFormat="false" ht="17.25" hidden="true" customHeight="true" outlineLevel="0" collapsed="false">
      <c r="B142" s="333"/>
      <c r="C142" s="333"/>
      <c r="D142" s="333"/>
      <c r="F142" s="309"/>
      <c r="G142" s="309"/>
    </row>
    <row r="143" customFormat="false" ht="17.25" hidden="true" customHeight="false" outlineLevel="0" collapsed="false">
      <c r="A143" s="353"/>
      <c r="B143" s="353"/>
      <c r="C143" s="354"/>
      <c r="D143" s="382"/>
      <c r="F143" s="309"/>
      <c r="G143" s="309"/>
    </row>
    <row r="144" customFormat="false" ht="17.25" hidden="true" customHeight="false" outlineLevel="0" collapsed="false">
      <c r="A144" s="344"/>
      <c r="B144" s="344"/>
      <c r="C144" s="345"/>
      <c r="D144" s="299"/>
      <c r="F144" s="309"/>
      <c r="G144" s="309"/>
    </row>
    <row r="145" customFormat="false" ht="17.25" hidden="true" customHeight="false" outlineLevel="0" collapsed="false">
      <c r="A145" s="347"/>
      <c r="B145" s="347"/>
      <c r="C145" s="348"/>
      <c r="D145" s="290"/>
      <c r="F145" s="309"/>
      <c r="G145" s="309"/>
    </row>
    <row r="146" customFormat="false" ht="17.25" hidden="true" customHeight="false" outlineLevel="0" collapsed="false">
      <c r="A146" s="347"/>
      <c r="B146" s="347"/>
      <c r="C146" s="345"/>
      <c r="D146" s="290"/>
      <c r="F146" s="309"/>
      <c r="G146" s="309"/>
    </row>
    <row r="147" customFormat="false" ht="17.25" hidden="true" customHeight="false" outlineLevel="0" collapsed="false">
      <c r="A147" s="347"/>
      <c r="B147" s="347"/>
      <c r="C147" s="348"/>
      <c r="D147" s="290"/>
      <c r="F147" s="309"/>
      <c r="G147" s="309"/>
    </row>
    <row r="148" customFormat="false" ht="17.25" hidden="true" customHeight="false" outlineLevel="0" collapsed="false">
      <c r="A148" s="347"/>
      <c r="B148" s="347"/>
      <c r="C148" s="348"/>
      <c r="D148" s="290"/>
      <c r="F148" s="309"/>
      <c r="G148" s="309"/>
    </row>
    <row r="149" customFormat="false" ht="17.25" hidden="true" customHeight="false" outlineLevel="0" collapsed="false">
      <c r="A149" s="347"/>
      <c r="B149" s="347"/>
      <c r="C149" s="348"/>
      <c r="D149" s="383"/>
      <c r="F149" s="309"/>
      <c r="G149" s="309"/>
    </row>
    <row r="150" customFormat="false" ht="17.25" hidden="true" customHeight="false" outlineLevel="0" collapsed="false">
      <c r="A150" s="347"/>
      <c r="B150" s="347"/>
      <c r="C150" s="348"/>
      <c r="D150" s="290"/>
      <c r="F150" s="309"/>
      <c r="G150" s="309"/>
    </row>
    <row r="151" customFormat="false" ht="17.25" hidden="true" customHeight="false" outlineLevel="0" collapsed="false">
      <c r="A151" s="370"/>
      <c r="B151" s="370"/>
      <c r="C151" s="369"/>
      <c r="D151" s="290"/>
      <c r="F151" s="309"/>
      <c r="G151" s="309"/>
    </row>
    <row r="152" customFormat="false" ht="17.25" hidden="true" customHeight="false" outlineLevel="0" collapsed="false">
      <c r="A152" s="347"/>
      <c r="B152" s="347"/>
      <c r="C152" s="348"/>
      <c r="D152" s="290"/>
      <c r="F152" s="309"/>
      <c r="G152" s="309"/>
    </row>
    <row r="153" customFormat="false" ht="17.25" hidden="true" customHeight="false" outlineLevel="0" collapsed="false">
      <c r="A153" s="347"/>
      <c r="B153" s="347"/>
      <c r="C153" s="348"/>
      <c r="D153" s="290"/>
      <c r="F153" s="309"/>
      <c r="G153" s="309"/>
    </row>
    <row r="154" customFormat="false" ht="17.25" hidden="true" customHeight="false" outlineLevel="0" collapsed="false">
      <c r="A154" s="378"/>
      <c r="B154" s="378"/>
      <c r="C154" s="376"/>
      <c r="D154" s="383"/>
      <c r="F154" s="309"/>
      <c r="G154" s="309"/>
    </row>
    <row r="155" customFormat="false" ht="17.25" hidden="true" customHeight="false" outlineLevel="0" collapsed="false">
      <c r="A155" s="350"/>
      <c r="B155" s="350"/>
      <c r="C155" s="351"/>
      <c r="D155" s="384"/>
      <c r="F155" s="323"/>
      <c r="G155" s="323"/>
      <c r="H155" s="322"/>
      <c r="K155" s="322"/>
      <c r="L155" s="322"/>
    </row>
    <row r="156" customFormat="false" ht="17.25" hidden="true" customHeight="true" outlineLevel="0" collapsed="false">
      <c r="B156" s="333"/>
      <c r="C156" s="333"/>
      <c r="D156" s="333"/>
      <c r="F156" s="309"/>
      <c r="G156" s="309"/>
    </row>
    <row r="157" customFormat="false" ht="17.25" hidden="true" customHeight="false" outlineLevel="0" collapsed="false">
      <c r="A157" s="347"/>
      <c r="B157" s="347"/>
      <c r="C157" s="369"/>
      <c r="D157" s="288"/>
      <c r="F157" s="309"/>
      <c r="G157" s="309"/>
    </row>
    <row r="158" customFormat="false" ht="17.25" hidden="true" customHeight="false" outlineLevel="0" collapsed="false">
      <c r="A158" s="347"/>
      <c r="B158" s="347"/>
      <c r="C158" s="369"/>
      <c r="D158" s="288"/>
      <c r="F158" s="309"/>
      <c r="G158" s="309"/>
    </row>
    <row r="159" customFormat="false" ht="17.25" hidden="true" customHeight="false" outlineLevel="0" collapsed="false">
      <c r="A159" s="347"/>
      <c r="B159" s="347"/>
      <c r="C159" s="369"/>
      <c r="D159" s="288"/>
      <c r="F159" s="309"/>
      <c r="G159" s="309"/>
    </row>
    <row r="160" customFormat="false" ht="17.25" hidden="true" customHeight="false" outlineLevel="0" collapsed="false">
      <c r="A160" s="347"/>
      <c r="B160" s="347"/>
      <c r="C160" s="369"/>
      <c r="D160" s="288"/>
      <c r="F160" s="309"/>
      <c r="G160" s="309"/>
    </row>
    <row r="161" customFormat="false" ht="17.25" hidden="true" customHeight="false" outlineLevel="0" collapsed="false">
      <c r="A161" s="347"/>
      <c r="B161" s="347"/>
      <c r="C161" s="369"/>
      <c r="D161" s="288"/>
      <c r="F161" s="309"/>
      <c r="G161" s="309"/>
    </row>
    <row r="162" customFormat="false" ht="17.25" hidden="true" customHeight="false" outlineLevel="0" collapsed="false">
      <c r="A162" s="344"/>
      <c r="B162" s="344"/>
      <c r="C162" s="381"/>
      <c r="D162" s="293"/>
    </row>
    <row r="163" customFormat="false" ht="17.25" hidden="true" customHeight="false" outlineLevel="0" collapsed="false">
      <c r="A163" s="378"/>
      <c r="B163" s="378"/>
      <c r="C163" s="369"/>
      <c r="D163" s="317"/>
    </row>
    <row r="164" customFormat="false" ht="17.25" hidden="true" customHeight="false" outlineLevel="0" collapsed="false">
      <c r="A164" s="347"/>
      <c r="B164" s="347"/>
      <c r="C164" s="369"/>
      <c r="D164" s="288"/>
    </row>
    <row r="165" customFormat="false" ht="17.25" hidden="true" customHeight="false" outlineLevel="0" collapsed="false">
      <c r="A165" s="361"/>
      <c r="B165" s="361"/>
      <c r="C165" s="385"/>
      <c r="D165" s="361"/>
    </row>
    <row r="166" customFormat="false" ht="17.25" hidden="true" customHeight="false" outlineLevel="0" collapsed="false">
      <c r="A166" s="350"/>
      <c r="B166" s="350"/>
      <c r="C166" s="380"/>
      <c r="D166" s="377"/>
      <c r="F166" s="322"/>
      <c r="G166" s="322"/>
      <c r="H166" s="322"/>
      <c r="K166" s="322"/>
      <c r="L166" s="322"/>
    </row>
    <row r="167" customFormat="false" ht="17.25" hidden="true" customHeight="true" outlineLevel="0" collapsed="false">
      <c r="B167" s="333"/>
      <c r="C167" s="333"/>
      <c r="D167" s="333"/>
      <c r="F167" s="322"/>
      <c r="G167" s="322"/>
      <c r="H167" s="322"/>
      <c r="K167" s="322"/>
      <c r="L167" s="322"/>
    </row>
    <row r="168" customFormat="false" ht="17.25" hidden="true" customHeight="false" outlineLevel="0" collapsed="false">
      <c r="A168" s="347"/>
      <c r="B168" s="347"/>
      <c r="C168" s="369"/>
      <c r="D168" s="288"/>
      <c r="F168" s="322"/>
      <c r="G168" s="322"/>
      <c r="H168" s="322"/>
      <c r="K168" s="322"/>
      <c r="L168" s="322"/>
    </row>
    <row r="169" customFormat="false" ht="17.25" hidden="true" customHeight="false" outlineLevel="0" collapsed="false">
      <c r="A169" s="347"/>
      <c r="B169" s="347"/>
      <c r="C169" s="369"/>
      <c r="D169" s="288"/>
      <c r="F169" s="322"/>
      <c r="G169" s="322"/>
      <c r="H169" s="322"/>
      <c r="K169" s="322"/>
      <c r="L169" s="322"/>
    </row>
    <row r="170" customFormat="false" ht="17.25" hidden="true" customHeight="false" outlineLevel="0" collapsed="false">
      <c r="A170" s="344"/>
      <c r="B170" s="344"/>
      <c r="C170" s="381"/>
      <c r="D170" s="293"/>
      <c r="F170" s="322"/>
      <c r="G170" s="322"/>
      <c r="H170" s="322"/>
      <c r="K170" s="322"/>
      <c r="L170" s="322"/>
    </row>
    <row r="171" customFormat="false" ht="17.25" hidden="true" customHeight="false" outlineLevel="0" collapsed="false">
      <c r="A171" s="347"/>
      <c r="B171" s="347"/>
      <c r="C171" s="369"/>
      <c r="D171" s="288"/>
      <c r="F171" s="322"/>
      <c r="G171" s="322"/>
      <c r="H171" s="322"/>
      <c r="K171" s="322"/>
      <c r="L171" s="322"/>
    </row>
    <row r="172" customFormat="false" ht="17.25" hidden="true" customHeight="false" outlineLevel="0" collapsed="false">
      <c r="A172" s="359"/>
      <c r="B172" s="359"/>
      <c r="C172" s="371"/>
      <c r="D172" s="361"/>
      <c r="F172" s="322"/>
      <c r="G172" s="322"/>
      <c r="H172" s="322"/>
      <c r="K172" s="322"/>
      <c r="L172" s="322"/>
    </row>
    <row r="173" customFormat="false" ht="17.25" hidden="true" customHeight="false" outlineLevel="0" collapsed="false">
      <c r="A173" s="362"/>
      <c r="B173" s="362"/>
      <c r="C173" s="372"/>
      <c r="D173" s="364"/>
      <c r="E173" s="296"/>
      <c r="F173" s="322"/>
      <c r="G173" s="322"/>
      <c r="H173" s="322"/>
      <c r="K173" s="322"/>
      <c r="L173" s="322"/>
    </row>
    <row r="174" customFormat="false" ht="17.25" hidden="false" customHeight="true" outlineLevel="0" collapsed="false">
      <c r="A174" s="287" t="s">
        <v>369</v>
      </c>
      <c r="B174" s="287"/>
      <c r="C174" s="287"/>
      <c r="D174" s="287"/>
      <c r="F174" s="322"/>
      <c r="G174" s="322"/>
      <c r="H174" s="322"/>
      <c r="K174" s="322"/>
      <c r="L174" s="322"/>
    </row>
    <row r="175" customFormat="false" ht="16.5" hidden="false" customHeight="false" outlineLevel="0" collapsed="false">
      <c r="A175" s="347" t="n">
        <v>52</v>
      </c>
      <c r="B175" s="347"/>
      <c r="C175" s="369" t="s">
        <v>263</v>
      </c>
      <c r="D175" s="358" t="n">
        <f aca="false">5+7</f>
        <v>12</v>
      </c>
      <c r="F175" s="322"/>
      <c r="G175" s="322"/>
      <c r="H175" s="322"/>
      <c r="K175" s="322"/>
      <c r="L175" s="322"/>
    </row>
    <row r="176" customFormat="false" ht="16.5" hidden="false" customHeight="false" outlineLevel="0" collapsed="false">
      <c r="A176" s="362"/>
      <c r="B176" s="362"/>
      <c r="C176" s="372" t="s">
        <v>43</v>
      </c>
      <c r="D176" s="364" t="n">
        <f aca="false">SUM(D175:D175)</f>
        <v>12</v>
      </c>
      <c r="F176" s="322"/>
      <c r="G176" s="322"/>
      <c r="H176" s="322"/>
      <c r="K176" s="322"/>
      <c r="L176" s="322"/>
    </row>
    <row r="177" customFormat="false" ht="17.25" hidden="false" customHeight="true" outlineLevel="0" collapsed="false">
      <c r="A177" s="287" t="s">
        <v>370</v>
      </c>
      <c r="B177" s="287"/>
      <c r="C177" s="287"/>
      <c r="D177" s="287"/>
      <c r="F177" s="322"/>
      <c r="G177" s="322"/>
      <c r="H177" s="322"/>
      <c r="K177" s="322"/>
      <c r="L177" s="322"/>
    </row>
    <row r="178" customFormat="false" ht="17.25" hidden="false" customHeight="false" outlineLevel="0" collapsed="false">
      <c r="A178" s="347" t="n">
        <v>30</v>
      </c>
      <c r="B178" s="347"/>
      <c r="C178" s="386" t="s">
        <v>298</v>
      </c>
      <c r="D178" s="288" t="n">
        <f aca="false">200-46</f>
        <v>154</v>
      </c>
      <c r="F178" s="322"/>
      <c r="G178" s="322"/>
      <c r="H178" s="322"/>
      <c r="K178" s="322"/>
      <c r="L178" s="322"/>
    </row>
    <row r="179" customFormat="false" ht="17.25" hidden="false" customHeight="false" outlineLevel="0" collapsed="false">
      <c r="A179" s="362"/>
      <c r="B179" s="362"/>
      <c r="C179" s="372" t="s">
        <v>43</v>
      </c>
      <c r="D179" s="364" t="n">
        <f aca="false">D178</f>
        <v>154</v>
      </c>
      <c r="F179" s="322"/>
      <c r="G179" s="322"/>
      <c r="H179" s="322"/>
      <c r="K179" s="322"/>
      <c r="L179" s="322"/>
    </row>
    <row r="180" customFormat="false" ht="32.25" hidden="false" customHeight="true" outlineLevel="0" collapsed="false">
      <c r="A180" s="287" t="s">
        <v>371</v>
      </c>
      <c r="B180" s="287"/>
      <c r="C180" s="287"/>
      <c r="D180" s="287"/>
      <c r="F180" s="322"/>
      <c r="G180" s="322"/>
      <c r="H180" s="322"/>
      <c r="K180" s="322"/>
      <c r="L180" s="322"/>
    </row>
    <row r="181" customFormat="false" ht="32.25" hidden="false" customHeight="false" outlineLevel="0" collapsed="false">
      <c r="A181" s="319"/>
      <c r="B181" s="319"/>
      <c r="C181" s="320" t="s">
        <v>372</v>
      </c>
      <c r="D181" s="387" t="n">
        <f aca="false">2000-80-88-61+5-7</f>
        <v>1769</v>
      </c>
      <c r="F181" s="322"/>
      <c r="G181" s="322"/>
      <c r="H181" s="322"/>
      <c r="K181" s="322"/>
      <c r="L181" s="322"/>
    </row>
    <row r="182" customFormat="false" ht="15.75" hidden="false" customHeight="false" outlineLevel="0" collapsed="false">
      <c r="A182" s="388"/>
      <c r="B182" s="388"/>
      <c r="C182" s="342" t="s">
        <v>360</v>
      </c>
      <c r="D182" s="389" t="n">
        <f aca="false">8+135-80</f>
        <v>63</v>
      </c>
      <c r="F182" s="322"/>
      <c r="G182" s="322"/>
      <c r="H182" s="322"/>
      <c r="K182" s="322"/>
      <c r="L182" s="322"/>
    </row>
    <row r="183" customFormat="false" ht="16.5" hidden="false" customHeight="false" outlineLevel="0" collapsed="false">
      <c r="A183" s="362"/>
      <c r="B183" s="362"/>
      <c r="C183" s="328" t="s">
        <v>373</v>
      </c>
      <c r="D183" s="390" t="n">
        <f aca="false">110-88+5</f>
        <v>27</v>
      </c>
      <c r="F183" s="322"/>
      <c r="G183" s="322"/>
      <c r="H183" s="322"/>
      <c r="K183" s="322"/>
      <c r="L183" s="322"/>
    </row>
    <row r="184" customFormat="false" ht="16.5" hidden="false" customHeight="false" outlineLevel="0" collapsed="false">
      <c r="A184" s="353"/>
      <c r="B184" s="353"/>
      <c r="C184" s="320" t="s">
        <v>374</v>
      </c>
      <c r="D184" s="321" t="n">
        <f aca="false">D166+D155+D141+D130+D120+D110+D99+D90+D87+D80+D64+D56+D173+D181+D176+D179</f>
        <v>23061</v>
      </c>
      <c r="E184" s="322" t="n">
        <v>23061</v>
      </c>
      <c r="F184" s="322" t="n">
        <f aca="false">E184-D184</f>
        <v>0</v>
      </c>
      <c r="G184" s="322"/>
      <c r="H184" s="322"/>
    </row>
    <row r="185" customFormat="false" ht="15.75" hidden="false" customHeight="false" outlineLevel="0" collapsed="false">
      <c r="A185" s="391"/>
      <c r="B185" s="391"/>
      <c r="C185" s="342" t="s">
        <v>360</v>
      </c>
      <c r="D185" s="343" t="n">
        <f aca="false">D65+D57+D182</f>
        <v>1315</v>
      </c>
      <c r="E185" s="322" t="n">
        <v>1315</v>
      </c>
      <c r="F185" s="322" t="n">
        <f aca="false">E185-D185</f>
        <v>0</v>
      </c>
      <c r="G185" s="322"/>
      <c r="H185" s="322"/>
    </row>
    <row r="186" customFormat="false" ht="15.75" hidden="false" customHeight="false" outlineLevel="0" collapsed="false">
      <c r="A186" s="391"/>
      <c r="B186" s="391"/>
      <c r="C186" s="325" t="s">
        <v>373</v>
      </c>
      <c r="D186" s="326" t="n">
        <f aca="false">D150+D151+D108+D72+D30+D183+D178</f>
        <v>616</v>
      </c>
      <c r="E186" s="322" t="n">
        <v>616</v>
      </c>
      <c r="F186" s="322" t="n">
        <f aca="false">E186-D186</f>
        <v>0</v>
      </c>
      <c r="G186" s="322"/>
      <c r="H186" s="322"/>
    </row>
    <row r="187" customFormat="false" ht="16.5" hidden="false" customHeight="false" outlineLevel="0" collapsed="false">
      <c r="A187" s="327"/>
      <c r="B187" s="327"/>
      <c r="C187" s="328" t="s">
        <v>361</v>
      </c>
      <c r="D187" s="392" t="n">
        <f aca="false">D58</f>
        <v>445</v>
      </c>
      <c r="E187" s="322"/>
      <c r="F187" s="322"/>
      <c r="G187" s="322"/>
      <c r="H187" s="322"/>
      <c r="I187" s="322"/>
      <c r="J187" s="322"/>
    </row>
    <row r="188" s="396" customFormat="true" ht="16.5" hidden="false" customHeight="false" outlineLevel="0" collapsed="false">
      <c r="A188" s="393"/>
      <c r="B188" s="393"/>
      <c r="C188" s="394"/>
      <c r="D188" s="393"/>
      <c r="E188" s="393"/>
      <c r="F188" s="395"/>
    </row>
    <row r="189" s="396" customFormat="true" ht="15.75" hidden="false" customHeight="false" outlineLevel="0" collapsed="false">
      <c r="A189" s="393"/>
      <c r="B189" s="393"/>
      <c r="C189" s="64" t="s">
        <v>375</v>
      </c>
      <c r="D189" s="397" t="n">
        <f aca="false">D82</f>
        <v>75</v>
      </c>
      <c r="E189" s="393"/>
      <c r="F189" s="395"/>
    </row>
    <row r="190" customFormat="false" ht="15.75" hidden="false" customHeight="false" outlineLevel="0" collapsed="false">
      <c r="A190" s="305"/>
      <c r="B190" s="305"/>
      <c r="C190" s="64" t="s">
        <v>376</v>
      </c>
      <c r="D190" s="397" t="n">
        <f aca="false">D8+D9+D10+D83+D84+D85</f>
        <v>4231</v>
      </c>
      <c r="E190" s="393"/>
    </row>
    <row r="191" customFormat="false" ht="15.75" hidden="false" customHeight="false" outlineLevel="0" collapsed="false">
      <c r="A191" s="305"/>
      <c r="B191" s="305"/>
      <c r="C191" s="64" t="s">
        <v>17</v>
      </c>
      <c r="D191" s="397" t="n">
        <f aca="false">D11</f>
        <v>343</v>
      </c>
      <c r="E191" s="393"/>
    </row>
    <row r="192" customFormat="false" ht="15.75" hidden="false" customHeight="false" outlineLevel="0" collapsed="false">
      <c r="A192" s="305"/>
      <c r="B192" s="305"/>
      <c r="C192" s="64" t="s">
        <v>19</v>
      </c>
      <c r="D192" s="397" t="n">
        <f aca="false">D12</f>
        <v>182</v>
      </c>
      <c r="E192" s="393"/>
    </row>
    <row r="193" customFormat="false" ht="15.75" hidden="false" customHeight="false" outlineLevel="0" collapsed="false">
      <c r="A193" s="398"/>
      <c r="B193" s="398"/>
      <c r="C193" s="64" t="s">
        <v>326</v>
      </c>
      <c r="D193" s="397" t="n">
        <f aca="false">D13</f>
        <v>36</v>
      </c>
    </row>
    <row r="194" customFormat="false" ht="15.75" hidden="false" customHeight="false" outlineLevel="0" collapsed="false">
      <c r="A194" s="305"/>
      <c r="B194" s="305"/>
      <c r="C194" s="64" t="s">
        <v>48</v>
      </c>
      <c r="D194" s="397" t="n">
        <f aca="false">D14+D15</f>
        <v>323</v>
      </c>
    </row>
    <row r="195" customFormat="false" ht="15.75" hidden="false" customHeight="false" outlineLevel="0" collapsed="false">
      <c r="A195" s="399"/>
      <c r="B195" s="399"/>
      <c r="C195" s="64" t="s">
        <v>61</v>
      </c>
      <c r="D195" s="397" t="n">
        <f aca="false">D16+D17+D71</f>
        <v>2195</v>
      </c>
    </row>
    <row r="196" customFormat="false" ht="15.75" hidden="false" customHeight="false" outlineLevel="0" collapsed="false">
      <c r="A196" s="399"/>
      <c r="B196" s="399"/>
      <c r="C196" s="64" t="s">
        <v>12</v>
      </c>
      <c r="D196" s="397" t="n">
        <f aca="false">D18+D68</f>
        <v>971</v>
      </c>
    </row>
    <row r="197" customFormat="false" ht="15.75" hidden="false" customHeight="false" outlineLevel="0" collapsed="false">
      <c r="A197" s="400"/>
      <c r="B197" s="400"/>
      <c r="C197" s="64" t="s">
        <v>298</v>
      </c>
      <c r="D197" s="397" t="n">
        <f aca="false">D178+D30+D72</f>
        <v>589</v>
      </c>
    </row>
    <row r="198" customFormat="false" ht="15.75" hidden="false" customHeight="false" outlineLevel="0" collapsed="false">
      <c r="A198" s="400"/>
      <c r="B198" s="400"/>
      <c r="C198" s="64" t="s">
        <v>21</v>
      </c>
      <c r="D198" s="397" t="n">
        <f aca="false">D31+D73</f>
        <v>881</v>
      </c>
    </row>
    <row r="199" customFormat="false" ht="15.75" hidden="false" customHeight="false" outlineLevel="0" collapsed="false">
      <c r="A199" s="400"/>
      <c r="B199" s="400"/>
      <c r="C199" s="64" t="s">
        <v>46</v>
      </c>
      <c r="D199" s="397" t="n">
        <f aca="false">D32+D74</f>
        <v>401</v>
      </c>
    </row>
    <row r="200" customFormat="false" ht="15.75" hidden="false" customHeight="false" outlineLevel="0" collapsed="false">
      <c r="A200" s="400"/>
      <c r="B200" s="400"/>
      <c r="C200" s="64" t="s">
        <v>15</v>
      </c>
      <c r="D200" s="397" t="n">
        <f aca="false">D33</f>
        <v>324</v>
      </c>
    </row>
    <row r="201" customFormat="false" ht="15.75" hidden="false" customHeight="false" outlineLevel="0" collapsed="false">
      <c r="A201" s="400"/>
      <c r="B201" s="400"/>
      <c r="C201" s="64" t="s">
        <v>377</v>
      </c>
      <c r="D201" s="397" t="n">
        <f aca="false">D76+D86</f>
        <v>425</v>
      </c>
    </row>
    <row r="202" customFormat="false" ht="15.75" hidden="false" customHeight="false" outlineLevel="0" collapsed="false">
      <c r="A202" s="400"/>
      <c r="B202" s="400"/>
      <c r="C202" s="64" t="s">
        <v>378</v>
      </c>
      <c r="D202" s="397" t="n">
        <f aca="false">D34+D35+D36</f>
        <v>1252</v>
      </c>
    </row>
    <row r="203" customFormat="false" ht="15.75" hidden="false" customHeight="false" outlineLevel="0" collapsed="false">
      <c r="A203" s="400"/>
      <c r="B203" s="400"/>
      <c r="C203" s="64" t="s">
        <v>351</v>
      </c>
      <c r="D203" s="397" t="n">
        <f aca="false">D37</f>
        <v>382</v>
      </c>
    </row>
    <row r="204" customFormat="false" ht="15.75" hidden="false" customHeight="false" outlineLevel="0" collapsed="false">
      <c r="A204" s="400"/>
      <c r="B204" s="400"/>
      <c r="C204" s="64" t="s">
        <v>37</v>
      </c>
      <c r="D204" s="397" t="n">
        <f aca="false">D38+D175</f>
        <v>489</v>
      </c>
    </row>
    <row r="205" customFormat="false" ht="15.75" hidden="false" customHeight="false" outlineLevel="0" collapsed="false">
      <c r="A205" s="400"/>
      <c r="B205" s="400"/>
      <c r="C205" s="64" t="s">
        <v>65</v>
      </c>
      <c r="D205" s="397" t="n">
        <f aca="false">D39+D77</f>
        <v>1489</v>
      </c>
    </row>
    <row r="206" customFormat="false" ht="15.75" hidden="false" customHeight="false" outlineLevel="0" collapsed="false">
      <c r="A206" s="400"/>
      <c r="B206" s="400"/>
      <c r="C206" s="64" t="s">
        <v>16</v>
      </c>
      <c r="D206" s="397" t="n">
        <f aca="false">D40+D75</f>
        <v>602</v>
      </c>
    </row>
    <row r="207" customFormat="false" ht="15.75" hidden="false" customHeight="false" outlineLevel="0" collapsed="false">
      <c r="A207" s="400"/>
      <c r="B207" s="400"/>
      <c r="C207" s="64" t="s">
        <v>14</v>
      </c>
      <c r="D207" s="397" t="n">
        <f aca="false">D41</f>
        <v>16</v>
      </c>
    </row>
    <row r="208" customFormat="false" ht="15.75" hidden="false" customHeight="false" outlineLevel="0" collapsed="false">
      <c r="A208" s="400"/>
      <c r="B208" s="400"/>
      <c r="C208" s="64" t="s">
        <v>24</v>
      </c>
      <c r="D208" s="397" t="n">
        <f aca="false">D42</f>
        <v>235</v>
      </c>
    </row>
    <row r="209" customFormat="false" ht="15.75" hidden="false" customHeight="false" outlineLevel="0" collapsed="false">
      <c r="A209" s="400"/>
      <c r="B209" s="400"/>
      <c r="C209" s="64" t="s">
        <v>20</v>
      </c>
      <c r="D209" s="397" t="n">
        <f aca="false">D43</f>
        <v>1223</v>
      </c>
    </row>
    <row r="210" customFormat="false" ht="15.75" hidden="false" customHeight="false" outlineLevel="0" collapsed="false">
      <c r="A210" s="400"/>
      <c r="B210" s="400"/>
      <c r="C210" s="64" t="s">
        <v>255</v>
      </c>
      <c r="D210" s="397" t="n">
        <f aca="false">D44+D50+D78</f>
        <v>1232</v>
      </c>
    </row>
    <row r="211" customFormat="false" ht="15.75" hidden="false" customHeight="false" outlineLevel="0" collapsed="false">
      <c r="A211" s="400"/>
      <c r="B211" s="400"/>
      <c r="C211" s="64" t="s">
        <v>111</v>
      </c>
      <c r="D211" s="397" t="n">
        <f aca="false">D51+D69</f>
        <v>632</v>
      </c>
    </row>
    <row r="212" customFormat="false" ht="15.75" hidden="false" customHeight="false" outlineLevel="0" collapsed="false">
      <c r="A212" s="400"/>
      <c r="B212" s="400"/>
      <c r="C212" s="64" t="s">
        <v>63</v>
      </c>
      <c r="D212" s="397" t="n">
        <f aca="false">D52+D67</f>
        <v>2355</v>
      </c>
    </row>
    <row r="213" customFormat="false" ht="15.75" hidden="false" customHeight="false" outlineLevel="0" collapsed="false">
      <c r="A213" s="400"/>
      <c r="B213" s="400"/>
      <c r="C213" s="64" t="s">
        <v>358</v>
      </c>
      <c r="D213" s="397" t="n">
        <f aca="false">D79+D53</f>
        <v>42</v>
      </c>
    </row>
    <row r="214" customFormat="false" ht="15.75" hidden="false" customHeight="false" outlineLevel="0" collapsed="false">
      <c r="A214" s="400"/>
      <c r="B214" s="400"/>
      <c r="C214" s="64" t="s">
        <v>29</v>
      </c>
      <c r="D214" s="397" t="n">
        <f aca="false">D54</f>
        <v>93</v>
      </c>
    </row>
    <row r="215" customFormat="false" ht="15.75" hidden="false" customHeight="false" outlineLevel="0" collapsed="false">
      <c r="A215" s="400"/>
      <c r="B215" s="400"/>
      <c r="C215" s="64" t="s">
        <v>18</v>
      </c>
      <c r="D215" s="397" t="n">
        <f aca="false">D55+D70</f>
        <v>274</v>
      </c>
    </row>
    <row r="216" customFormat="false" ht="15.75" hidden="false" customHeight="false" outlineLevel="0" collapsed="false">
      <c r="A216" s="400"/>
      <c r="B216" s="400"/>
      <c r="C216" s="122" t="s">
        <v>379</v>
      </c>
      <c r="D216" s="401" t="n">
        <f aca="false">SUM(D189:D215)</f>
        <v>21292</v>
      </c>
      <c r="E216" s="322" t="n">
        <f aca="false">D184-D181</f>
        <v>21292</v>
      </c>
      <c r="F216" s="322" t="n">
        <f aca="false">E216-D216</f>
        <v>0</v>
      </c>
    </row>
    <row r="217" customFormat="false" ht="15" hidden="false" customHeight="false" outlineLevel="0" collapsed="false">
      <c r="A217" s="400"/>
      <c r="B217" s="400"/>
      <c r="C217" s="400"/>
      <c r="D217" s="400"/>
    </row>
    <row r="218" customFormat="false" ht="15" hidden="false" customHeight="false" outlineLevel="0" collapsed="false">
      <c r="A218" s="400"/>
      <c r="B218" s="400"/>
      <c r="C218" s="400"/>
      <c r="D218" s="400"/>
    </row>
    <row r="219" customFormat="false" ht="15" hidden="false" customHeight="false" outlineLevel="0" collapsed="false">
      <c r="A219" s="400"/>
      <c r="B219" s="400"/>
      <c r="C219" s="400"/>
      <c r="D219" s="400"/>
    </row>
    <row r="220" customFormat="false" ht="15" hidden="false" customHeight="false" outlineLevel="0" collapsed="false">
      <c r="A220" s="400"/>
      <c r="B220" s="400"/>
      <c r="C220" s="400"/>
      <c r="D220" s="400"/>
    </row>
    <row r="221" customFormat="false" ht="15" hidden="false" customHeight="false" outlineLevel="0" collapsed="false">
      <c r="A221" s="400"/>
      <c r="B221" s="400"/>
      <c r="C221" s="400"/>
      <c r="D221" s="400"/>
    </row>
    <row r="222" customFormat="false" ht="15" hidden="false" customHeight="false" outlineLevel="0" collapsed="false">
      <c r="A222" s="400"/>
      <c r="B222" s="400"/>
      <c r="C222" s="400"/>
      <c r="D222" s="400"/>
    </row>
    <row r="223" customFormat="false" ht="15" hidden="false" customHeight="false" outlineLevel="0" collapsed="false">
      <c r="A223" s="400"/>
      <c r="B223" s="400"/>
      <c r="C223" s="400"/>
      <c r="D223" s="400"/>
    </row>
    <row r="224" customFormat="false" ht="15" hidden="false" customHeight="false" outlineLevel="0" collapsed="false">
      <c r="A224" s="400"/>
      <c r="B224" s="400"/>
      <c r="C224" s="400"/>
      <c r="D224" s="400"/>
    </row>
    <row r="225" customFormat="false" ht="15" hidden="false" customHeight="false" outlineLevel="0" collapsed="false">
      <c r="A225" s="400"/>
      <c r="B225" s="400"/>
      <c r="C225" s="400"/>
      <c r="D225" s="400"/>
    </row>
    <row r="226" customFormat="false" ht="15" hidden="false" customHeight="false" outlineLevel="0" collapsed="false">
      <c r="A226" s="400"/>
      <c r="B226" s="400"/>
      <c r="C226" s="400"/>
      <c r="D226" s="400"/>
    </row>
    <row r="227" customFormat="false" ht="15" hidden="false" customHeight="false" outlineLevel="0" collapsed="false">
      <c r="A227" s="400"/>
      <c r="B227" s="400"/>
      <c r="C227" s="400"/>
      <c r="D227" s="400"/>
    </row>
    <row r="228" customFormat="false" ht="15" hidden="false" customHeight="false" outlineLevel="0" collapsed="false">
      <c r="A228" s="400"/>
      <c r="B228" s="400"/>
      <c r="C228" s="400"/>
      <c r="D228" s="400"/>
    </row>
    <row r="229" customFormat="false" ht="15" hidden="false" customHeight="false" outlineLevel="0" collapsed="false">
      <c r="A229" s="400"/>
      <c r="B229" s="400"/>
      <c r="C229" s="400"/>
      <c r="D229" s="400"/>
    </row>
    <row r="230" customFormat="false" ht="15" hidden="false" customHeight="false" outlineLevel="0" collapsed="false">
      <c r="A230" s="400"/>
      <c r="B230" s="400"/>
      <c r="C230" s="400"/>
      <c r="D230" s="400"/>
    </row>
    <row r="231" customFormat="false" ht="15" hidden="false" customHeight="false" outlineLevel="0" collapsed="false">
      <c r="A231" s="400"/>
      <c r="B231" s="400"/>
      <c r="C231" s="400"/>
      <c r="D231" s="400"/>
    </row>
    <row r="232" customFormat="false" ht="15" hidden="false" customHeight="false" outlineLevel="0" collapsed="false">
      <c r="A232" s="400"/>
      <c r="B232" s="400"/>
      <c r="C232" s="400"/>
      <c r="D232" s="400"/>
    </row>
    <row r="233" customFormat="false" ht="15" hidden="false" customHeight="false" outlineLevel="0" collapsed="false">
      <c r="A233" s="400"/>
      <c r="B233" s="400"/>
      <c r="C233" s="400"/>
      <c r="D233" s="400"/>
    </row>
  </sheetData>
  <mergeCells count="20">
    <mergeCell ref="B4:D4"/>
    <mergeCell ref="A7:D7"/>
    <mergeCell ref="A46:A47"/>
    <mergeCell ref="B46:B47"/>
    <mergeCell ref="D46:D47"/>
    <mergeCell ref="B59:D59"/>
    <mergeCell ref="A66:D66"/>
    <mergeCell ref="A81:D81"/>
    <mergeCell ref="B88:D88"/>
    <mergeCell ref="B91:D91"/>
    <mergeCell ref="B100:D100"/>
    <mergeCell ref="B111:D111"/>
    <mergeCell ref="B121:D121"/>
    <mergeCell ref="B131:D131"/>
    <mergeCell ref="B142:D142"/>
    <mergeCell ref="B156:D156"/>
    <mergeCell ref="B167:D167"/>
    <mergeCell ref="A174:D174"/>
    <mergeCell ref="A177:D177"/>
    <mergeCell ref="A180:D180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9" width="8.7"/>
    <col collapsed="false" customWidth="true" hidden="false" outlineLevel="0" max="2" min="2" style="279" width="35.85"/>
    <col collapsed="false" customWidth="true" hidden="false" outlineLevel="0" max="3" min="3" style="279" width="14.7"/>
    <col collapsed="false" customWidth="true" hidden="false" outlineLevel="0" max="4" min="4" style="279" width="17.42"/>
    <col collapsed="false" customWidth="true" hidden="false" outlineLevel="0" max="5" min="5" style="279" width="14.7"/>
    <col collapsed="false" customWidth="true" hidden="false" outlineLevel="0" max="6" min="6" style="402" width="21.13"/>
    <col collapsed="false" customWidth="false" hidden="false" outlineLevel="0" max="7" min="7" style="279" width="9.14"/>
    <col collapsed="false" customWidth="true" hidden="false" outlineLevel="0" max="8" min="8" style="279" width="14.99"/>
    <col collapsed="false" customWidth="false" hidden="false" outlineLevel="0" max="257" min="9" style="279" width="9.14"/>
  </cols>
  <sheetData>
    <row r="1" customFormat="false" ht="15.75" hidden="false" customHeight="false" outlineLevel="0" collapsed="false">
      <c r="F1" s="280" t="s">
        <v>380</v>
      </c>
    </row>
    <row r="3" s="282" customFormat="true" ht="46.5" hidden="false" customHeight="true" outlineLevel="0" collapsed="false">
      <c r="A3" s="403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403"/>
      <c r="C3" s="403"/>
      <c r="D3" s="403"/>
      <c r="E3" s="403"/>
      <c r="F3" s="403"/>
    </row>
    <row r="4" s="282" customFormat="true" ht="19.5" hidden="false" customHeight="true" outlineLevel="0" collapsed="false">
      <c r="A4" s="281"/>
      <c r="B4" s="281"/>
      <c r="C4" s="281"/>
      <c r="D4" s="281"/>
      <c r="E4" s="281"/>
      <c r="F4" s="281"/>
    </row>
    <row r="5" s="282" customFormat="true" ht="22.5" hidden="false" customHeight="true" outlineLevel="0" collapsed="false">
      <c r="A5" s="283" t="s">
        <v>381</v>
      </c>
      <c r="B5" s="283"/>
      <c r="C5" s="283"/>
      <c r="D5" s="283"/>
      <c r="E5" s="283"/>
      <c r="F5" s="283"/>
    </row>
    <row r="6" customFormat="false" ht="16.5" hidden="false" customHeight="false" outlineLevel="0" collapsed="false"/>
    <row r="7" customFormat="false" ht="20.25" hidden="false" customHeight="true" outlineLevel="0" collapsed="false">
      <c r="A7" s="404" t="s">
        <v>318</v>
      </c>
      <c r="B7" s="405" t="s">
        <v>320</v>
      </c>
      <c r="C7" s="406" t="s">
        <v>382</v>
      </c>
      <c r="D7" s="406"/>
      <c r="E7" s="406"/>
      <c r="F7" s="407" t="s">
        <v>383</v>
      </c>
    </row>
    <row r="8" customFormat="false" ht="67.5" hidden="false" customHeight="true" outlineLevel="0" collapsed="false">
      <c r="A8" s="404"/>
      <c r="B8" s="405"/>
      <c r="C8" s="408" t="s">
        <v>384</v>
      </c>
      <c r="D8" s="409" t="s">
        <v>385</v>
      </c>
      <c r="E8" s="410" t="s">
        <v>386</v>
      </c>
      <c r="F8" s="407"/>
    </row>
    <row r="9" customFormat="false" ht="21.75" hidden="false" customHeight="true" outlineLevel="0" collapsed="false">
      <c r="A9" s="333" t="s">
        <v>322</v>
      </c>
      <c r="B9" s="333"/>
      <c r="C9" s="333"/>
      <c r="D9" s="333"/>
      <c r="E9" s="333"/>
      <c r="F9" s="333"/>
    </row>
    <row r="10" customFormat="false" ht="33.75" hidden="false" customHeight="true" outlineLevel="0" collapsed="false">
      <c r="A10" s="347" t="n">
        <v>6</v>
      </c>
      <c r="B10" s="289" t="s">
        <v>323</v>
      </c>
      <c r="C10" s="411" t="n">
        <v>321</v>
      </c>
      <c r="D10" s="397"/>
      <c r="E10" s="397"/>
      <c r="F10" s="401" t="n">
        <f aca="false">C10+D10+E10</f>
        <v>321</v>
      </c>
    </row>
    <row r="11" customFormat="false" ht="30.75" hidden="false" customHeight="true" outlineLevel="0" collapsed="false">
      <c r="A11" s="347" t="n">
        <v>5</v>
      </c>
      <c r="B11" s="289" t="s">
        <v>324</v>
      </c>
      <c r="C11" s="358" t="n">
        <f aca="false">78-13</f>
        <v>65</v>
      </c>
      <c r="D11" s="397"/>
      <c r="E11" s="397"/>
      <c r="F11" s="401" t="n">
        <f aca="false">C11+D11+E11</f>
        <v>65</v>
      </c>
    </row>
    <row r="12" customFormat="false" ht="15.75" hidden="false" customHeight="false" outlineLevel="0" collapsed="false">
      <c r="A12" s="347" t="n">
        <v>15</v>
      </c>
      <c r="B12" s="289" t="s">
        <v>19</v>
      </c>
      <c r="C12" s="411" t="n">
        <v>99</v>
      </c>
      <c r="D12" s="397"/>
      <c r="E12" s="397"/>
      <c r="F12" s="401" t="n">
        <f aca="false">C12+D12+E12</f>
        <v>99</v>
      </c>
      <c r="Q12" s="279" t="s">
        <v>95</v>
      </c>
    </row>
    <row r="13" customFormat="false" ht="15.75" hidden="false" customHeight="false" outlineLevel="0" collapsed="false">
      <c r="A13" s="347" t="n">
        <v>15</v>
      </c>
      <c r="B13" s="412" t="s">
        <v>387</v>
      </c>
      <c r="C13" s="413" t="n">
        <v>7</v>
      </c>
      <c r="D13" s="397"/>
      <c r="E13" s="397"/>
      <c r="F13" s="401" t="n">
        <f aca="false">C13+D13+E13</f>
        <v>7</v>
      </c>
    </row>
    <row r="14" customFormat="false" ht="15.75" hidden="false" customHeight="false" outlineLevel="0" collapsed="false">
      <c r="A14" s="347" t="n">
        <v>17</v>
      </c>
      <c r="B14" s="289" t="s">
        <v>48</v>
      </c>
      <c r="C14" s="411" t="n">
        <v>163</v>
      </c>
      <c r="D14" s="397"/>
      <c r="E14" s="397"/>
      <c r="F14" s="414" t="n">
        <f aca="false">C14+D14+E14</f>
        <v>163</v>
      </c>
    </row>
    <row r="15" customFormat="false" ht="18.75" hidden="false" customHeight="true" outlineLevel="0" collapsed="false">
      <c r="A15" s="347" t="n">
        <v>17</v>
      </c>
      <c r="B15" s="289" t="s">
        <v>49</v>
      </c>
      <c r="C15" s="411" t="n">
        <v>41</v>
      </c>
      <c r="D15" s="397"/>
      <c r="E15" s="397"/>
      <c r="F15" s="414" t="n">
        <f aca="false">C15+D15+E15</f>
        <v>41</v>
      </c>
    </row>
    <row r="16" customFormat="false" ht="16.5" hidden="false" customHeight="false" outlineLevel="0" collapsed="false">
      <c r="A16" s="347" t="n">
        <v>26</v>
      </c>
      <c r="B16" s="294" t="s">
        <v>12</v>
      </c>
      <c r="C16" s="415" t="n">
        <v>110</v>
      </c>
      <c r="D16" s="416"/>
      <c r="E16" s="416"/>
      <c r="F16" s="417" t="n">
        <f aca="false">C16+D16+E16</f>
        <v>110</v>
      </c>
    </row>
    <row r="17" customFormat="false" ht="15.75" hidden="false" customHeight="false" outlineLevel="0" collapsed="false">
      <c r="A17" s="347" t="n">
        <v>30</v>
      </c>
      <c r="B17" s="289" t="s">
        <v>298</v>
      </c>
      <c r="C17" s="411" t="n">
        <v>105</v>
      </c>
      <c r="D17" s="397"/>
      <c r="E17" s="397"/>
      <c r="F17" s="414" t="n">
        <f aca="false">C17+D17+E17</f>
        <v>105</v>
      </c>
    </row>
    <row r="18" customFormat="false" ht="15.75" hidden="false" customHeight="false" outlineLevel="0" collapsed="false">
      <c r="A18" s="347" t="n">
        <v>30</v>
      </c>
      <c r="B18" s="289" t="s">
        <v>388</v>
      </c>
      <c r="C18" s="411" t="n">
        <v>14</v>
      </c>
      <c r="D18" s="397"/>
      <c r="E18" s="397"/>
      <c r="F18" s="414" t="n">
        <f aca="false">C18+D18+E18</f>
        <v>14</v>
      </c>
    </row>
    <row r="19" customFormat="false" ht="15.75" hidden="false" customHeight="false" outlineLevel="0" collapsed="false">
      <c r="A19" s="347" t="n">
        <v>34</v>
      </c>
      <c r="B19" s="289" t="s">
        <v>21</v>
      </c>
      <c r="C19" s="411" t="n">
        <v>149</v>
      </c>
      <c r="D19" s="397"/>
      <c r="E19" s="397"/>
      <c r="F19" s="414" t="n">
        <f aca="false">C19+D19+E19</f>
        <v>149</v>
      </c>
      <c r="G19" s="296"/>
    </row>
    <row r="20" customFormat="false" ht="16.5" hidden="false" customHeight="false" outlineLevel="0" collapsed="false">
      <c r="A20" s="347" t="n">
        <v>41</v>
      </c>
      <c r="B20" s="289" t="s">
        <v>15</v>
      </c>
      <c r="C20" s="411" t="n">
        <v>143</v>
      </c>
      <c r="D20" s="397"/>
      <c r="E20" s="397"/>
      <c r="F20" s="414" t="n">
        <f aca="false">C20+D20+E20</f>
        <v>143</v>
      </c>
      <c r="I20" s="305"/>
    </row>
    <row r="21" customFormat="false" ht="16.5" hidden="false" customHeight="false" outlineLevel="0" collapsed="false">
      <c r="A21" s="347" t="n">
        <v>42</v>
      </c>
      <c r="B21" s="289" t="s">
        <v>348</v>
      </c>
      <c r="C21" s="411" t="n">
        <v>170</v>
      </c>
      <c r="D21" s="397"/>
      <c r="E21" s="397"/>
      <c r="F21" s="414" t="n">
        <f aca="false">C21+D21+E21</f>
        <v>170</v>
      </c>
      <c r="I21" s="305"/>
    </row>
    <row r="22" customFormat="false" ht="32.25" hidden="false" customHeight="false" outlineLevel="0" collapsed="false">
      <c r="A22" s="347" t="n">
        <f aca="false">A21</f>
        <v>42</v>
      </c>
      <c r="B22" s="289" t="s">
        <v>349</v>
      </c>
      <c r="C22" s="291" t="n">
        <f aca="false">368+5</f>
        <v>373</v>
      </c>
      <c r="D22" s="418" t="n">
        <f aca="false">408-5</f>
        <v>403</v>
      </c>
      <c r="E22" s="397"/>
      <c r="F22" s="414" t="n">
        <f aca="false">C22+D22+E22</f>
        <v>776</v>
      </c>
      <c r="I22" s="305"/>
    </row>
    <row r="23" customFormat="false" ht="32.25" hidden="false" customHeight="false" outlineLevel="0" collapsed="false">
      <c r="A23" s="347" t="n">
        <f aca="false">A21</f>
        <v>42</v>
      </c>
      <c r="B23" s="289" t="s">
        <v>389</v>
      </c>
      <c r="C23" s="411" t="n">
        <v>245</v>
      </c>
      <c r="D23" s="397"/>
      <c r="E23" s="397"/>
      <c r="F23" s="414" t="n">
        <f aca="false">C23+D23+E23</f>
        <v>245</v>
      </c>
      <c r="I23" s="305"/>
    </row>
    <row r="24" customFormat="false" ht="16.5" hidden="false" customHeight="false" outlineLevel="0" collapsed="false">
      <c r="A24" s="347" t="n">
        <v>50</v>
      </c>
      <c r="B24" s="289" t="s">
        <v>351</v>
      </c>
      <c r="C24" s="411" t="n">
        <v>183</v>
      </c>
      <c r="D24" s="397"/>
      <c r="E24" s="397"/>
      <c r="F24" s="414" t="n">
        <f aca="false">C24+D24+E24</f>
        <v>183</v>
      </c>
    </row>
    <row r="25" customFormat="false" ht="16.5" hidden="false" customHeight="false" outlineLevel="0" collapsed="false">
      <c r="A25" s="347" t="n">
        <v>52</v>
      </c>
      <c r="B25" s="289" t="s">
        <v>37</v>
      </c>
      <c r="C25" s="411" t="n">
        <v>124</v>
      </c>
      <c r="D25" s="397"/>
      <c r="E25" s="397"/>
      <c r="F25" s="414" t="n">
        <f aca="false">C25+D25+E25</f>
        <v>124</v>
      </c>
    </row>
    <row r="26" customFormat="false" ht="15.75" hidden="false" customHeight="false" outlineLevel="0" collapsed="false">
      <c r="A26" s="347" t="n">
        <v>55</v>
      </c>
      <c r="B26" s="289" t="s">
        <v>65</v>
      </c>
      <c r="C26" s="290" t="n">
        <v>135</v>
      </c>
      <c r="D26" s="397" t="n">
        <v>30</v>
      </c>
      <c r="E26" s="397" t="n">
        <v>76</v>
      </c>
      <c r="F26" s="414" t="n">
        <f aca="false">C26+D26+E26</f>
        <v>241</v>
      </c>
    </row>
    <row r="27" customFormat="false" ht="15.75" hidden="false" customHeight="false" outlineLevel="0" collapsed="false">
      <c r="A27" s="347" t="n">
        <v>65</v>
      </c>
      <c r="B27" s="289" t="s">
        <v>14</v>
      </c>
      <c r="C27" s="290" t="n">
        <v>94</v>
      </c>
      <c r="D27" s="397"/>
      <c r="E27" s="397"/>
      <c r="F27" s="414" t="n">
        <f aca="false">C27+D27+E27</f>
        <v>94</v>
      </c>
    </row>
    <row r="28" customFormat="false" ht="15.75" hidden="false" customHeight="false" outlineLevel="0" collapsed="false">
      <c r="A28" s="347" t="n">
        <v>67</v>
      </c>
      <c r="B28" s="289" t="s">
        <v>24</v>
      </c>
      <c r="C28" s="288" t="n">
        <v>48</v>
      </c>
      <c r="D28" s="397"/>
      <c r="E28" s="397"/>
      <c r="F28" s="414" t="n">
        <f aca="false">C28+D28+E28</f>
        <v>48</v>
      </c>
    </row>
    <row r="29" customFormat="false" ht="15.75" hidden="false" customHeight="false" outlineLevel="0" collapsed="false">
      <c r="A29" s="347" t="n">
        <v>71</v>
      </c>
      <c r="B29" s="289" t="s">
        <v>20</v>
      </c>
      <c r="C29" s="290" t="n">
        <f aca="false">576-94</f>
        <v>482</v>
      </c>
      <c r="D29" s="397" t="n">
        <v>439</v>
      </c>
      <c r="E29" s="397" t="n">
        <v>130</v>
      </c>
      <c r="F29" s="401" t="n">
        <f aca="false">C29+D29+E29</f>
        <v>1051</v>
      </c>
    </row>
    <row r="30" customFormat="false" ht="34.5" hidden="false" customHeight="true" outlineLevel="0" collapsed="false">
      <c r="A30" s="347" t="n">
        <v>74</v>
      </c>
      <c r="B30" s="306" t="s">
        <v>352</v>
      </c>
      <c r="C30" s="411" t="n">
        <v>115</v>
      </c>
      <c r="D30" s="397"/>
      <c r="E30" s="397"/>
      <c r="F30" s="414" t="n">
        <f aca="false">C30+D30+E30</f>
        <v>115</v>
      </c>
      <c r="G30" s="296"/>
    </row>
    <row r="31" customFormat="false" ht="16.5" hidden="false" customHeight="false" outlineLevel="0" collapsed="false">
      <c r="A31" s="347" t="n">
        <v>77</v>
      </c>
      <c r="B31" s="314" t="s">
        <v>111</v>
      </c>
      <c r="C31" s="411" t="n">
        <v>142</v>
      </c>
      <c r="D31" s="397"/>
      <c r="E31" s="397"/>
      <c r="F31" s="414" t="n">
        <f aca="false">C31+D31+E31</f>
        <v>142</v>
      </c>
    </row>
    <row r="32" customFormat="false" ht="16.5" hidden="false" customHeight="false" outlineLevel="0" collapsed="false">
      <c r="A32" s="347" t="n">
        <v>80</v>
      </c>
      <c r="B32" s="314" t="s">
        <v>63</v>
      </c>
      <c r="C32" s="419" t="n">
        <v>395</v>
      </c>
      <c r="D32" s="397"/>
      <c r="E32" s="397"/>
      <c r="F32" s="414" t="n">
        <f aca="false">C32+D32+E32</f>
        <v>395</v>
      </c>
      <c r="G32" s="296"/>
    </row>
    <row r="33" customFormat="false" ht="16.5" hidden="false" customHeight="false" outlineLevel="0" collapsed="false">
      <c r="A33" s="319"/>
      <c r="B33" s="320" t="s">
        <v>277</v>
      </c>
      <c r="C33" s="420" t="n">
        <f aca="false">SUM(C10:C32)-C13</f>
        <v>3716</v>
      </c>
      <c r="D33" s="421" t="n">
        <f aca="false">SUM(D10:D32)-D13</f>
        <v>872</v>
      </c>
      <c r="E33" s="421" t="n">
        <f aca="false">SUM(E10:E32)-E13</f>
        <v>206</v>
      </c>
      <c r="F33" s="422" t="n">
        <f aca="false">SUM(F10:F32)-F13</f>
        <v>4794</v>
      </c>
      <c r="G33" s="322"/>
      <c r="H33" s="323"/>
      <c r="I33" s="323"/>
      <c r="J33" s="323"/>
      <c r="K33" s="309"/>
      <c r="L33" s="309"/>
      <c r="M33" s="309"/>
    </row>
    <row r="34" customFormat="false" ht="32.25" hidden="false" customHeight="false" outlineLevel="0" collapsed="false">
      <c r="A34" s="423"/>
      <c r="B34" s="342" t="s">
        <v>360</v>
      </c>
      <c r="C34" s="424" t="n">
        <f aca="false">C22+C21+C23+C13</f>
        <v>795</v>
      </c>
      <c r="D34" s="424" t="n">
        <f aca="false">D22+D21+D23</f>
        <v>403</v>
      </c>
      <c r="E34" s="424" t="n">
        <f aca="false">E22+E21+E23</f>
        <v>0</v>
      </c>
      <c r="F34" s="425" t="n">
        <f aca="false">C34+D34+E34</f>
        <v>1198</v>
      </c>
      <c r="G34" s="322"/>
      <c r="H34" s="323"/>
      <c r="I34" s="323"/>
      <c r="J34" s="323"/>
      <c r="K34" s="309"/>
      <c r="L34" s="309"/>
      <c r="M34" s="309"/>
    </row>
    <row r="35" customFormat="false" ht="22.5" hidden="true" customHeight="true" outlineLevel="0" collapsed="false">
      <c r="A35" s="333"/>
      <c r="B35" s="333"/>
      <c r="C35" s="333"/>
      <c r="D35" s="333"/>
      <c r="E35" s="333"/>
      <c r="F35" s="333"/>
      <c r="H35" s="309"/>
      <c r="I35" s="309"/>
      <c r="J35" s="309"/>
      <c r="K35" s="309"/>
      <c r="L35" s="309"/>
      <c r="M35" s="309"/>
    </row>
    <row r="36" customFormat="false" ht="33.75" hidden="true" customHeight="true" outlineLevel="0" collapsed="false">
      <c r="A36" s="334"/>
      <c r="B36" s="335"/>
      <c r="C36" s="334"/>
      <c r="D36" s="426"/>
      <c r="E36" s="426"/>
      <c r="F36" s="427"/>
      <c r="H36" s="309"/>
      <c r="I36" s="309"/>
      <c r="J36" s="309"/>
      <c r="K36" s="309"/>
      <c r="L36" s="309"/>
      <c r="M36" s="309"/>
    </row>
    <row r="37" customFormat="false" ht="33.75" hidden="true" customHeight="true" outlineLevel="0" collapsed="false">
      <c r="A37" s="293"/>
      <c r="B37" s="294"/>
      <c r="C37" s="293"/>
      <c r="D37" s="397"/>
      <c r="E37" s="428"/>
      <c r="F37" s="417"/>
      <c r="H37" s="309"/>
      <c r="I37" s="309"/>
      <c r="J37" s="309"/>
      <c r="K37" s="309"/>
      <c r="L37" s="309"/>
      <c r="M37" s="309"/>
    </row>
    <row r="38" customFormat="false" ht="17.25" hidden="true" customHeight="false" outlineLevel="0" collapsed="false">
      <c r="A38" s="429"/>
      <c r="B38" s="289"/>
      <c r="C38" s="317"/>
      <c r="D38" s="63"/>
      <c r="E38" s="63"/>
      <c r="F38" s="414"/>
      <c r="H38" s="309"/>
      <c r="I38" s="309"/>
      <c r="J38" s="309"/>
      <c r="K38" s="309"/>
      <c r="L38" s="309"/>
      <c r="M38" s="309"/>
    </row>
    <row r="39" customFormat="false" ht="17.25" hidden="true" customHeight="false" outlineLevel="0" collapsed="false">
      <c r="A39" s="423"/>
      <c r="B39" s="380"/>
      <c r="C39" s="377"/>
      <c r="D39" s="430"/>
      <c r="E39" s="430"/>
      <c r="F39" s="431"/>
      <c r="K39" s="309"/>
      <c r="L39" s="309"/>
      <c r="M39" s="309"/>
    </row>
    <row r="40" customFormat="false" ht="16.5" hidden="true" customHeight="false" outlineLevel="0" collapsed="false">
      <c r="A40" s="423"/>
      <c r="B40" s="342"/>
      <c r="C40" s="432"/>
      <c r="D40" s="424"/>
      <c r="E40" s="424"/>
      <c r="F40" s="425"/>
      <c r="G40" s="322"/>
      <c r="H40" s="323"/>
      <c r="I40" s="323"/>
      <c r="J40" s="323"/>
      <c r="K40" s="309"/>
      <c r="L40" s="309"/>
      <c r="M40" s="309"/>
    </row>
    <row r="41" customFormat="false" ht="17.25" hidden="false" customHeight="true" outlineLevel="0" collapsed="false">
      <c r="A41" s="333" t="s">
        <v>362</v>
      </c>
      <c r="B41" s="333"/>
      <c r="C41" s="333"/>
      <c r="D41" s="333"/>
      <c r="E41" s="333"/>
      <c r="F41" s="333"/>
      <c r="H41" s="309"/>
      <c r="I41" s="309"/>
      <c r="J41" s="309"/>
      <c r="K41" s="309"/>
      <c r="L41" s="309"/>
      <c r="M41" s="309"/>
    </row>
    <row r="42" customFormat="false" ht="16.5" hidden="false" customHeight="false" outlineLevel="0" collapsed="false">
      <c r="A42" s="344" t="n">
        <v>34</v>
      </c>
      <c r="B42" s="345" t="s">
        <v>45</v>
      </c>
      <c r="C42" s="433" t="n">
        <v>66</v>
      </c>
      <c r="D42" s="397"/>
      <c r="E42" s="416"/>
      <c r="F42" s="417" t="n">
        <f aca="false">C42+D42+E42</f>
        <v>66</v>
      </c>
    </row>
    <row r="43" customFormat="false" ht="16.5" hidden="false" customHeight="false" outlineLevel="0" collapsed="false">
      <c r="A43" s="344" t="n">
        <v>55</v>
      </c>
      <c r="B43" s="345" t="s">
        <v>65</v>
      </c>
      <c r="C43" s="433" t="n">
        <f aca="false">344-5-56-73</f>
        <v>210</v>
      </c>
      <c r="D43" s="416"/>
      <c r="E43" s="416"/>
      <c r="F43" s="434" t="n">
        <f aca="false">C43+D43+E43</f>
        <v>210</v>
      </c>
      <c r="G43" s="296"/>
    </row>
    <row r="44" customFormat="false" ht="16.5" hidden="false" customHeight="false" outlineLevel="0" collapsed="false">
      <c r="A44" s="391" t="n">
        <v>23</v>
      </c>
      <c r="B44" s="435" t="s">
        <v>18</v>
      </c>
      <c r="C44" s="305" t="n">
        <v>30</v>
      </c>
      <c r="D44" s="436"/>
      <c r="E44" s="436"/>
      <c r="F44" s="417" t="n">
        <f aca="false">C44+D44+E44</f>
        <v>30</v>
      </c>
      <c r="G44" s="296"/>
    </row>
    <row r="45" customFormat="false" ht="17.25" hidden="false" customHeight="false" outlineLevel="0" collapsed="false">
      <c r="A45" s="350"/>
      <c r="B45" s="351" t="s">
        <v>43</v>
      </c>
      <c r="C45" s="352" t="n">
        <f aca="false">SUM(C42:C44)</f>
        <v>306</v>
      </c>
      <c r="D45" s="430" t="n">
        <f aca="false">SUM(D42:D44)</f>
        <v>0</v>
      </c>
      <c r="E45" s="430" t="n">
        <f aca="false">SUM(E42:E44)</f>
        <v>0</v>
      </c>
      <c r="F45" s="431" t="n">
        <f aca="false">SUM(F42:F44)</f>
        <v>306</v>
      </c>
      <c r="G45" s="322"/>
      <c r="H45" s="322"/>
      <c r="I45" s="322"/>
      <c r="J45" s="322"/>
    </row>
    <row r="46" customFormat="false" ht="17.25" hidden="false" customHeight="true" outlineLevel="0" collapsed="false">
      <c r="A46" s="333" t="s">
        <v>367</v>
      </c>
      <c r="B46" s="333"/>
      <c r="C46" s="333"/>
      <c r="D46" s="333"/>
      <c r="E46" s="333"/>
      <c r="F46" s="333"/>
    </row>
    <row r="47" s="337" customFormat="true" ht="32.25" hidden="false" customHeight="false" outlineLevel="0" collapsed="false">
      <c r="A47" s="355" t="n">
        <v>6</v>
      </c>
      <c r="B47" s="345" t="s">
        <v>323</v>
      </c>
      <c r="C47" s="437" t="n">
        <f aca="false">614-40</f>
        <v>574</v>
      </c>
      <c r="D47" s="416" t="n">
        <f aca="false">60+40</f>
        <v>100</v>
      </c>
      <c r="E47" s="416"/>
      <c r="F47" s="438" t="n">
        <f aca="false">C47+D47+E47</f>
        <v>674</v>
      </c>
      <c r="G47" s="279"/>
      <c r="H47" s="439"/>
      <c r="I47" s="440"/>
    </row>
    <row r="48" s="447" customFormat="true" ht="15.75" hidden="false" customHeight="true" outlineLevel="0" collapsed="false">
      <c r="A48" s="441" t="n">
        <f aca="false">A47</f>
        <v>6</v>
      </c>
      <c r="B48" s="442" t="s">
        <v>73</v>
      </c>
      <c r="C48" s="443" t="n">
        <f aca="false">305-40</f>
        <v>265</v>
      </c>
      <c r="D48" s="444" t="n">
        <f aca="false">60+40</f>
        <v>100</v>
      </c>
      <c r="E48" s="445"/>
      <c r="F48" s="446" t="n">
        <f aca="false">C48+D48+E48</f>
        <v>365</v>
      </c>
      <c r="H48" s="448"/>
      <c r="I48" s="449"/>
    </row>
    <row r="49" customFormat="false" ht="32.25" hidden="false" customHeight="false" outlineLevel="0" collapsed="false">
      <c r="A49" s="347" t="n">
        <v>5</v>
      </c>
      <c r="B49" s="289" t="s">
        <v>324</v>
      </c>
      <c r="C49" s="450" t="n">
        <f aca="false">112+13</f>
        <v>125</v>
      </c>
      <c r="D49" s="451"/>
      <c r="E49" s="451"/>
      <c r="F49" s="452" t="n">
        <f aca="false">C49+D49+E49</f>
        <v>125</v>
      </c>
      <c r="I49" s="322"/>
    </row>
    <row r="50" customFormat="false" ht="17.25" hidden="false" customHeight="false" outlineLevel="0" collapsed="false">
      <c r="A50" s="350"/>
      <c r="B50" s="351" t="s">
        <v>43</v>
      </c>
      <c r="C50" s="352" t="n">
        <f aca="false">SUM(C47:C49)-C48</f>
        <v>699</v>
      </c>
      <c r="D50" s="430" t="n">
        <f aca="false">SUM(D47:D49)-D48</f>
        <v>100</v>
      </c>
      <c r="E50" s="430" t="n">
        <f aca="false">SUM(E47:E49)-E48</f>
        <v>0</v>
      </c>
      <c r="F50" s="431" t="n">
        <f aca="false">SUM(F47:F49)-F48</f>
        <v>799</v>
      </c>
      <c r="G50" s="322"/>
      <c r="H50" s="322"/>
      <c r="I50" s="322"/>
      <c r="J50" s="322"/>
    </row>
    <row r="51" customFormat="false" ht="17.25" hidden="true" customHeight="true" outlineLevel="0" collapsed="false">
      <c r="A51" s="333"/>
      <c r="B51" s="333"/>
      <c r="C51" s="333"/>
      <c r="D51" s="333"/>
      <c r="E51" s="333"/>
      <c r="F51" s="333"/>
    </row>
    <row r="52" customFormat="false" ht="17.25" hidden="true" customHeight="false" outlineLevel="0" collapsed="false">
      <c r="A52" s="365"/>
      <c r="B52" s="366"/>
      <c r="C52" s="367"/>
      <c r="D52" s="453"/>
      <c r="E52" s="453"/>
      <c r="F52" s="454"/>
    </row>
    <row r="53" customFormat="false" ht="17.25" hidden="true" customHeight="false" outlineLevel="0" collapsed="false">
      <c r="A53" s="362"/>
      <c r="B53" s="363"/>
      <c r="C53" s="364"/>
      <c r="D53" s="430"/>
      <c r="E53" s="430"/>
      <c r="F53" s="455"/>
      <c r="H53" s="322"/>
      <c r="I53" s="322"/>
      <c r="J53" s="322"/>
    </row>
    <row r="54" customFormat="false" ht="17.25" hidden="false" customHeight="true" outlineLevel="0" collapsed="false">
      <c r="A54" s="333" t="s">
        <v>390</v>
      </c>
      <c r="B54" s="333"/>
      <c r="C54" s="333"/>
      <c r="D54" s="333"/>
      <c r="E54" s="333"/>
      <c r="F54" s="333"/>
      <c r="H54" s="309"/>
      <c r="I54" s="309"/>
      <c r="J54" s="309"/>
      <c r="K54" s="309"/>
      <c r="L54" s="309"/>
      <c r="M54" s="309"/>
    </row>
    <row r="55" customFormat="false" ht="16.5" hidden="false" customHeight="false" outlineLevel="0" collapsed="false">
      <c r="A55" s="344" t="n">
        <v>71</v>
      </c>
      <c r="B55" s="456" t="s">
        <v>20</v>
      </c>
      <c r="C55" s="293"/>
      <c r="D55" s="428" t="n">
        <v>2325</v>
      </c>
      <c r="E55" s="428" t="n">
        <v>213</v>
      </c>
      <c r="F55" s="417" t="n">
        <f aca="false">C55+D55+E55</f>
        <v>2538</v>
      </c>
      <c r="H55" s="309"/>
      <c r="I55" s="309"/>
      <c r="J55" s="309"/>
      <c r="K55" s="309"/>
      <c r="L55" s="309"/>
      <c r="M55" s="309"/>
    </row>
    <row r="56" customFormat="false" ht="16.5" hidden="false" customHeight="false" outlineLevel="0" collapsed="false">
      <c r="A56" s="378" t="n">
        <v>80</v>
      </c>
      <c r="B56" s="457" t="s">
        <v>63</v>
      </c>
      <c r="C56" s="316"/>
      <c r="D56" s="63" t="n">
        <v>152</v>
      </c>
      <c r="E56" s="63" t="n">
        <v>25</v>
      </c>
      <c r="F56" s="414" t="n">
        <f aca="false">C56+D56+E56</f>
        <v>177</v>
      </c>
      <c r="H56" s="309"/>
      <c r="I56" s="309"/>
      <c r="J56" s="309"/>
      <c r="K56" s="309"/>
      <c r="L56" s="309"/>
      <c r="M56" s="309"/>
    </row>
    <row r="57" customFormat="false" ht="16.5" hidden="false" customHeight="false" outlineLevel="0" collapsed="false">
      <c r="A57" s="378" t="n">
        <v>85</v>
      </c>
      <c r="B57" s="376" t="s">
        <v>18</v>
      </c>
      <c r="C57" s="437"/>
      <c r="D57" s="428" t="n">
        <v>52</v>
      </c>
      <c r="E57" s="458"/>
      <c r="F57" s="459" t="n">
        <f aca="false">C57+D57+E57</f>
        <v>52</v>
      </c>
      <c r="H57" s="309"/>
      <c r="I57" s="309"/>
      <c r="J57" s="309"/>
      <c r="K57" s="309"/>
      <c r="L57" s="309"/>
      <c r="M57" s="309"/>
    </row>
    <row r="58" customFormat="false" ht="17.25" hidden="false" customHeight="false" outlineLevel="0" collapsed="false">
      <c r="A58" s="350"/>
      <c r="B58" s="460" t="s">
        <v>43</v>
      </c>
      <c r="C58" s="377" t="n">
        <f aca="false">SUM(C55:C57)</f>
        <v>0</v>
      </c>
      <c r="D58" s="461" t="n">
        <f aca="false">SUM(D55:D57)</f>
        <v>2529</v>
      </c>
      <c r="E58" s="461" t="n">
        <f aca="false">SUM(E55:E57)</f>
        <v>238</v>
      </c>
      <c r="F58" s="461" t="n">
        <f aca="false">C58+D58+E58</f>
        <v>2767</v>
      </c>
      <c r="H58" s="323"/>
      <c r="I58" s="323"/>
      <c r="J58" s="323"/>
      <c r="K58" s="309"/>
      <c r="L58" s="309"/>
      <c r="M58" s="309"/>
    </row>
    <row r="59" customFormat="false" ht="17.25" hidden="false" customHeight="true" outlineLevel="0" collapsed="false">
      <c r="A59" s="333" t="s">
        <v>391</v>
      </c>
      <c r="B59" s="333"/>
      <c r="C59" s="333"/>
      <c r="D59" s="333"/>
      <c r="E59" s="333"/>
      <c r="F59" s="333"/>
    </row>
    <row r="60" customFormat="false" ht="32.25" hidden="false" customHeight="false" outlineLevel="0" collapsed="false">
      <c r="A60" s="353" t="n">
        <v>6</v>
      </c>
      <c r="B60" s="345" t="s">
        <v>323</v>
      </c>
      <c r="C60" s="316" t="n">
        <f aca="false">50+60</f>
        <v>110</v>
      </c>
      <c r="D60" s="462" t="n">
        <v>0</v>
      </c>
      <c r="E60" s="462" t="n">
        <v>0</v>
      </c>
      <c r="F60" s="417" t="n">
        <f aca="false">C60+D60+E60</f>
        <v>110</v>
      </c>
    </row>
    <row r="61" s="337" customFormat="true" ht="15.75" hidden="false" customHeight="false" outlineLevel="0" collapsed="false">
      <c r="A61" s="370" t="n">
        <v>80</v>
      </c>
      <c r="B61" s="457" t="s">
        <v>63</v>
      </c>
      <c r="C61" s="316" t="n">
        <f aca="false">19+50</f>
        <v>69</v>
      </c>
      <c r="D61" s="397" t="n">
        <v>0</v>
      </c>
      <c r="E61" s="397" t="n">
        <v>0</v>
      </c>
      <c r="F61" s="414" t="n">
        <f aca="false">C61+D61+E61</f>
        <v>69</v>
      </c>
      <c r="G61" s="279"/>
    </row>
    <row r="62" s="337" customFormat="true" ht="15.75" hidden="false" customHeight="false" outlineLevel="0" collapsed="false">
      <c r="A62" s="463" t="n">
        <v>77</v>
      </c>
      <c r="B62" s="457" t="s">
        <v>111</v>
      </c>
      <c r="C62" s="464" t="n">
        <f aca="false">19+10</f>
        <v>29</v>
      </c>
      <c r="D62" s="397" t="n">
        <v>0</v>
      </c>
      <c r="E62" s="397" t="n">
        <v>0</v>
      </c>
      <c r="F62" s="414" t="n">
        <f aca="false">C62+D62+E62</f>
        <v>29</v>
      </c>
      <c r="G62" s="279"/>
    </row>
    <row r="63" customFormat="false" ht="16.5" hidden="false" customHeight="false" outlineLevel="0" collapsed="false">
      <c r="A63" s="359" t="n">
        <v>29</v>
      </c>
      <c r="B63" s="371" t="s">
        <v>108</v>
      </c>
      <c r="C63" s="465" t="n">
        <v>22</v>
      </c>
      <c r="D63" s="466" t="n">
        <v>0</v>
      </c>
      <c r="E63" s="466" t="n">
        <v>0</v>
      </c>
      <c r="F63" s="459" t="n">
        <f aca="false">C63+D63+E63</f>
        <v>22</v>
      </c>
    </row>
    <row r="64" customFormat="false" ht="17.25" hidden="false" customHeight="false" outlineLevel="0" collapsed="false">
      <c r="A64" s="467"/>
      <c r="B64" s="460" t="s">
        <v>43</v>
      </c>
      <c r="C64" s="373" t="n">
        <f aca="false">SUM(C60:C63)</f>
        <v>230</v>
      </c>
      <c r="D64" s="373" t="n">
        <f aca="false">SUM(D60:D63)</f>
        <v>0</v>
      </c>
      <c r="E64" s="373" t="n">
        <f aca="false">SUM(E60:E63)</f>
        <v>0</v>
      </c>
      <c r="F64" s="461" t="n">
        <f aca="false">C64+D64+E64</f>
        <v>230</v>
      </c>
      <c r="H64" s="322"/>
      <c r="I64" s="322"/>
      <c r="J64" s="322"/>
    </row>
    <row r="65" customFormat="false" ht="17.25" hidden="true" customHeight="true" outlineLevel="0" collapsed="false">
      <c r="A65" s="333"/>
      <c r="B65" s="333"/>
      <c r="C65" s="333"/>
      <c r="D65" s="333"/>
      <c r="E65" s="333"/>
      <c r="F65" s="333"/>
    </row>
    <row r="66" customFormat="false" ht="16.5" hidden="true" customHeight="false" outlineLevel="0" collapsed="false">
      <c r="A66" s="344"/>
      <c r="B66" s="345"/>
      <c r="C66" s="293"/>
      <c r="D66" s="462"/>
      <c r="E66" s="462"/>
      <c r="F66" s="438"/>
    </row>
    <row r="67" customFormat="false" ht="15.75" hidden="true" customHeight="false" outlineLevel="0" collapsed="false">
      <c r="A67" s="347"/>
      <c r="B67" s="348"/>
      <c r="C67" s="288"/>
      <c r="D67" s="397"/>
      <c r="E67" s="397"/>
      <c r="F67" s="452"/>
    </row>
    <row r="68" customFormat="false" ht="15.75" hidden="true" customHeight="false" outlineLevel="0" collapsed="false">
      <c r="A68" s="347"/>
      <c r="B68" s="348"/>
      <c r="C68" s="288"/>
      <c r="D68" s="397"/>
      <c r="E68" s="397"/>
      <c r="F68" s="452"/>
    </row>
    <row r="69" customFormat="false" ht="15.75" hidden="true" customHeight="false" outlineLevel="0" collapsed="false">
      <c r="A69" s="344"/>
      <c r="B69" s="345"/>
      <c r="C69" s="293"/>
      <c r="D69" s="428"/>
      <c r="E69" s="397"/>
      <c r="F69" s="438"/>
    </row>
    <row r="70" customFormat="false" ht="15.75" hidden="true" customHeight="false" outlineLevel="0" collapsed="false">
      <c r="A70" s="374"/>
      <c r="B70" s="348"/>
      <c r="C70" s="288"/>
      <c r="D70" s="397"/>
      <c r="E70" s="397"/>
      <c r="F70" s="452"/>
    </row>
    <row r="71" customFormat="false" ht="16.5" hidden="true" customHeight="false" outlineLevel="0" collapsed="false">
      <c r="A71" s="375"/>
      <c r="B71" s="376"/>
      <c r="C71" s="317"/>
      <c r="D71" s="397"/>
      <c r="E71" s="397"/>
      <c r="F71" s="468"/>
    </row>
    <row r="72" customFormat="false" ht="17.25" hidden="true" customHeight="false" outlineLevel="0" collapsed="false">
      <c r="A72" s="350"/>
      <c r="B72" s="351"/>
      <c r="C72" s="377"/>
      <c r="D72" s="430"/>
      <c r="E72" s="430"/>
      <c r="F72" s="431"/>
      <c r="H72" s="322"/>
      <c r="I72" s="322"/>
      <c r="J72" s="322"/>
    </row>
    <row r="73" customFormat="false" ht="17.25" hidden="true" customHeight="true" outlineLevel="0" collapsed="false">
      <c r="A73" s="333"/>
      <c r="B73" s="333"/>
      <c r="C73" s="333"/>
      <c r="D73" s="333"/>
      <c r="E73" s="333"/>
      <c r="F73" s="333"/>
    </row>
    <row r="74" customFormat="false" ht="16.5" hidden="true" customHeight="false" outlineLevel="0" collapsed="false">
      <c r="A74" s="353"/>
      <c r="B74" s="368"/>
      <c r="C74" s="334"/>
      <c r="D74" s="462"/>
      <c r="E74" s="462"/>
      <c r="F74" s="422"/>
    </row>
    <row r="75" customFormat="false" ht="15.75" hidden="true" customHeight="false" outlineLevel="0" collapsed="false">
      <c r="A75" s="347"/>
      <c r="B75" s="369"/>
      <c r="C75" s="288"/>
      <c r="D75" s="451"/>
      <c r="E75" s="451"/>
      <c r="F75" s="452"/>
    </row>
    <row r="76" customFormat="false" ht="15.75" hidden="true" customHeight="false" outlineLevel="0" collapsed="false">
      <c r="A76" s="347"/>
      <c r="B76" s="369"/>
      <c r="C76" s="288"/>
      <c r="D76" s="397"/>
      <c r="E76" s="397"/>
      <c r="F76" s="452"/>
    </row>
    <row r="77" customFormat="false" ht="15.75" hidden="true" customHeight="false" outlineLevel="0" collapsed="false">
      <c r="A77" s="378"/>
      <c r="B77" s="348"/>
      <c r="C77" s="288"/>
      <c r="D77" s="428"/>
      <c r="E77" s="428"/>
      <c r="F77" s="452"/>
    </row>
    <row r="78" customFormat="false" ht="16.5" hidden="true" customHeight="false" outlineLevel="0" collapsed="false">
      <c r="A78" s="378"/>
      <c r="B78" s="379"/>
      <c r="C78" s="317"/>
      <c r="D78" s="466"/>
      <c r="E78" s="469"/>
      <c r="F78" s="468"/>
    </row>
    <row r="79" customFormat="false" ht="17.25" hidden="true" customHeight="false" outlineLevel="0" collapsed="false">
      <c r="A79" s="350"/>
      <c r="B79" s="380"/>
      <c r="C79" s="377"/>
      <c r="D79" s="430"/>
      <c r="E79" s="430"/>
      <c r="F79" s="431"/>
      <c r="H79" s="322"/>
      <c r="J79" s="322"/>
    </row>
    <row r="80" customFormat="false" ht="17.25" hidden="true" customHeight="true" outlineLevel="0" collapsed="false">
      <c r="A80" s="333"/>
      <c r="B80" s="333"/>
      <c r="C80" s="333"/>
      <c r="D80" s="333"/>
      <c r="E80" s="333"/>
      <c r="F80" s="333"/>
    </row>
    <row r="81" customFormat="false" ht="16.5" hidden="true" customHeight="false" outlineLevel="0" collapsed="false">
      <c r="A81" s="319"/>
      <c r="B81" s="354"/>
      <c r="C81" s="288"/>
      <c r="D81" s="462"/>
      <c r="E81" s="462"/>
      <c r="F81" s="452"/>
    </row>
    <row r="82" customFormat="false" ht="15.75" hidden="true" customHeight="false" outlineLevel="0" collapsed="false">
      <c r="A82" s="347"/>
      <c r="B82" s="348"/>
      <c r="C82" s="288"/>
      <c r="D82" s="416"/>
      <c r="E82" s="416"/>
      <c r="F82" s="452"/>
    </row>
    <row r="83" customFormat="false" ht="15.75" hidden="true" customHeight="false" outlineLevel="0" collapsed="false">
      <c r="A83" s="347"/>
      <c r="B83" s="348"/>
      <c r="C83" s="290"/>
      <c r="D83" s="416"/>
      <c r="E83" s="416"/>
      <c r="F83" s="452"/>
    </row>
    <row r="84" customFormat="false" ht="15.75" hidden="true" customHeight="false" outlineLevel="0" collapsed="false">
      <c r="A84" s="347"/>
      <c r="B84" s="348"/>
      <c r="C84" s="288"/>
      <c r="D84" s="428"/>
      <c r="E84" s="428"/>
      <c r="F84" s="452"/>
    </row>
    <row r="85" customFormat="false" ht="16.5" hidden="true" customHeight="false" outlineLevel="0" collapsed="false">
      <c r="A85" s="375"/>
      <c r="B85" s="376"/>
      <c r="C85" s="361"/>
      <c r="D85" s="466"/>
      <c r="E85" s="466"/>
      <c r="F85" s="470"/>
    </row>
    <row r="86" customFormat="false" ht="17.25" hidden="true" customHeight="false" outlineLevel="0" collapsed="false">
      <c r="A86" s="350"/>
      <c r="B86" s="351"/>
      <c r="C86" s="377"/>
      <c r="D86" s="430"/>
      <c r="E86" s="430"/>
      <c r="F86" s="431"/>
      <c r="H86" s="322"/>
      <c r="J86" s="322"/>
      <c r="M86" s="322"/>
      <c r="N86" s="322"/>
    </row>
    <row r="87" customFormat="false" ht="17.25" hidden="true" customHeight="true" outlineLevel="0" collapsed="false">
      <c r="A87" s="333"/>
      <c r="B87" s="333"/>
      <c r="C87" s="333"/>
      <c r="D87" s="333"/>
      <c r="E87" s="333"/>
      <c r="F87" s="333"/>
    </row>
    <row r="88" customFormat="false" ht="16.5" hidden="true" customHeight="false" outlineLevel="0" collapsed="false">
      <c r="A88" s="347"/>
      <c r="B88" s="369"/>
      <c r="C88" s="288"/>
      <c r="D88" s="462"/>
      <c r="E88" s="462"/>
      <c r="F88" s="452"/>
      <c r="H88" s="322"/>
      <c r="I88" s="322"/>
      <c r="J88" s="322"/>
      <c r="K88" s="322"/>
      <c r="L88" s="322"/>
      <c r="M88" s="322"/>
    </row>
    <row r="89" customFormat="false" ht="15.75" hidden="true" customHeight="false" outlineLevel="0" collapsed="false">
      <c r="A89" s="344"/>
      <c r="B89" s="381"/>
      <c r="C89" s="293"/>
      <c r="D89" s="416"/>
      <c r="E89" s="416"/>
      <c r="F89" s="438"/>
    </row>
    <row r="90" customFormat="false" ht="15.75" hidden="true" customHeight="false" outlineLevel="0" collapsed="false">
      <c r="A90" s="347"/>
      <c r="B90" s="369"/>
      <c r="C90" s="288"/>
      <c r="D90" s="428"/>
      <c r="E90" s="428"/>
      <c r="F90" s="452"/>
    </row>
    <row r="91" customFormat="false" ht="16.5" hidden="true" customHeight="false" outlineLevel="0" collapsed="false">
      <c r="A91" s="359"/>
      <c r="B91" s="371"/>
      <c r="C91" s="361"/>
      <c r="D91" s="466"/>
      <c r="E91" s="466"/>
      <c r="F91" s="470"/>
      <c r="H91" s="322"/>
      <c r="L91" s="322"/>
    </row>
    <row r="92" customFormat="false" ht="17.25" hidden="true" customHeight="false" outlineLevel="0" collapsed="false">
      <c r="A92" s="362"/>
      <c r="B92" s="372"/>
      <c r="C92" s="364"/>
      <c r="D92" s="430"/>
      <c r="E92" s="471"/>
      <c r="F92" s="455"/>
      <c r="H92" s="322"/>
      <c r="I92" s="322"/>
      <c r="J92" s="322"/>
      <c r="K92" s="322"/>
      <c r="L92" s="322"/>
    </row>
    <row r="93" customFormat="false" ht="17.25" hidden="true" customHeight="true" outlineLevel="0" collapsed="false">
      <c r="A93" s="333"/>
      <c r="B93" s="333"/>
      <c r="C93" s="333"/>
      <c r="D93" s="333"/>
      <c r="E93" s="333"/>
      <c r="F93" s="333"/>
    </row>
    <row r="94" customFormat="false" ht="16.5" hidden="true" customHeight="false" outlineLevel="0" collapsed="false">
      <c r="A94" s="353"/>
      <c r="B94" s="354"/>
      <c r="C94" s="334"/>
      <c r="D94" s="462"/>
      <c r="E94" s="462"/>
      <c r="F94" s="422"/>
    </row>
    <row r="95" customFormat="false" ht="15.75" hidden="true" customHeight="false" outlineLevel="0" collapsed="false">
      <c r="A95" s="347"/>
      <c r="B95" s="348"/>
      <c r="C95" s="288"/>
      <c r="D95" s="416"/>
      <c r="E95" s="416"/>
      <c r="F95" s="452"/>
    </row>
    <row r="96" customFormat="false" ht="15.75" hidden="true" customHeight="false" outlineLevel="0" collapsed="false">
      <c r="A96" s="347"/>
      <c r="B96" s="348"/>
      <c r="C96" s="288"/>
      <c r="D96" s="416"/>
      <c r="E96" s="416"/>
      <c r="F96" s="452"/>
    </row>
    <row r="97" customFormat="false" ht="15.75" hidden="true" customHeight="false" outlineLevel="0" collapsed="false">
      <c r="A97" s="347"/>
      <c r="B97" s="348"/>
      <c r="C97" s="288"/>
      <c r="D97" s="428"/>
      <c r="E97" s="416"/>
      <c r="F97" s="452"/>
    </row>
    <row r="98" customFormat="false" ht="16.5" hidden="true" customHeight="false" outlineLevel="0" collapsed="false">
      <c r="A98" s="378"/>
      <c r="B98" s="376"/>
      <c r="C98" s="361"/>
      <c r="D98" s="466"/>
      <c r="E98" s="466"/>
      <c r="F98" s="470"/>
    </row>
    <row r="99" customFormat="false" ht="17.25" hidden="true" customHeight="false" outlineLevel="0" collapsed="false">
      <c r="A99" s="350"/>
      <c r="B99" s="351"/>
      <c r="C99" s="384"/>
      <c r="D99" s="430"/>
      <c r="E99" s="430"/>
      <c r="F99" s="431"/>
      <c r="H99" s="322"/>
      <c r="I99" s="322"/>
      <c r="J99" s="322"/>
      <c r="M99" s="322"/>
      <c r="N99" s="322"/>
    </row>
    <row r="100" customFormat="false" ht="17.25" hidden="true" customHeight="true" outlineLevel="0" collapsed="false">
      <c r="A100" s="333"/>
      <c r="B100" s="333"/>
      <c r="C100" s="333"/>
      <c r="D100" s="333"/>
      <c r="E100" s="333"/>
      <c r="F100" s="333"/>
    </row>
    <row r="101" customFormat="false" ht="16.5" hidden="true" customHeight="false" outlineLevel="0" collapsed="false">
      <c r="A101" s="347"/>
      <c r="B101" s="369"/>
      <c r="C101" s="288"/>
      <c r="D101" s="462"/>
      <c r="E101" s="462"/>
      <c r="F101" s="452"/>
    </row>
    <row r="102" customFormat="false" ht="15.75" hidden="true" customHeight="false" outlineLevel="0" collapsed="false">
      <c r="A102" s="344"/>
      <c r="B102" s="381"/>
      <c r="C102" s="299"/>
      <c r="D102" s="416"/>
      <c r="E102" s="416"/>
      <c r="F102" s="438"/>
    </row>
    <row r="103" customFormat="false" ht="15.75" hidden="true" customHeight="false" outlineLevel="0" collapsed="false">
      <c r="A103" s="378"/>
      <c r="B103" s="369"/>
      <c r="C103" s="317"/>
      <c r="D103" s="428"/>
      <c r="E103" s="428"/>
      <c r="F103" s="452"/>
    </row>
    <row r="104" customFormat="false" ht="15.75" hidden="true" customHeight="false" outlineLevel="0" collapsed="false">
      <c r="A104" s="347"/>
      <c r="B104" s="369"/>
      <c r="C104" s="288"/>
      <c r="D104" s="397"/>
      <c r="E104" s="416"/>
      <c r="F104" s="438"/>
    </row>
    <row r="105" customFormat="false" ht="16.5" hidden="true" customHeight="false" outlineLevel="0" collapsed="false">
      <c r="A105" s="361"/>
      <c r="B105" s="385"/>
      <c r="C105" s="361"/>
      <c r="D105" s="466"/>
      <c r="E105" s="436"/>
      <c r="F105" s="472"/>
    </row>
    <row r="106" customFormat="false" ht="17.25" hidden="true" customHeight="false" outlineLevel="0" collapsed="false">
      <c r="A106" s="350"/>
      <c r="B106" s="380"/>
      <c r="C106" s="377"/>
      <c r="D106" s="430"/>
      <c r="E106" s="430"/>
      <c r="F106" s="431"/>
      <c r="H106" s="322"/>
      <c r="I106" s="322"/>
      <c r="J106" s="322"/>
      <c r="M106" s="322"/>
      <c r="N106" s="322"/>
    </row>
    <row r="107" customFormat="false" ht="17.25" hidden="true" customHeight="true" outlineLevel="0" collapsed="false">
      <c r="A107" s="333"/>
      <c r="B107" s="333"/>
      <c r="C107" s="333"/>
      <c r="D107" s="333"/>
      <c r="E107" s="333"/>
      <c r="F107" s="333"/>
      <c r="H107" s="322"/>
      <c r="I107" s="322"/>
      <c r="J107" s="322"/>
      <c r="M107" s="322"/>
      <c r="N107" s="322"/>
    </row>
    <row r="108" customFormat="false" ht="16.5" hidden="true" customHeight="false" outlineLevel="0" collapsed="false">
      <c r="A108" s="353"/>
      <c r="B108" s="354"/>
      <c r="C108" s="334"/>
      <c r="D108" s="462"/>
      <c r="E108" s="462"/>
      <c r="F108" s="422"/>
      <c r="H108" s="322"/>
      <c r="I108" s="322"/>
      <c r="J108" s="322"/>
      <c r="M108" s="322"/>
      <c r="N108" s="322"/>
    </row>
    <row r="109" customFormat="false" ht="15.75" hidden="true" customHeight="false" outlineLevel="0" collapsed="false">
      <c r="A109" s="344"/>
      <c r="B109" s="473"/>
      <c r="C109" s="297"/>
      <c r="D109" s="474"/>
      <c r="E109" s="474"/>
      <c r="F109" s="475"/>
      <c r="H109" s="322"/>
      <c r="I109" s="322"/>
      <c r="J109" s="322"/>
      <c r="M109" s="322"/>
      <c r="N109" s="322"/>
    </row>
    <row r="110" customFormat="false" ht="15.75" hidden="true" customHeight="false" outlineLevel="0" collapsed="false">
      <c r="A110" s="347"/>
      <c r="B110" s="348"/>
      <c r="C110" s="288"/>
      <c r="D110" s="416"/>
      <c r="E110" s="416"/>
      <c r="F110" s="452"/>
      <c r="H110" s="322"/>
      <c r="I110" s="322"/>
      <c r="J110" s="322"/>
      <c r="M110" s="322"/>
      <c r="N110" s="322"/>
    </row>
    <row r="111" customFormat="false" ht="15.75" hidden="true" customHeight="false" outlineLevel="0" collapsed="false">
      <c r="A111" s="347"/>
      <c r="B111" s="348"/>
      <c r="C111" s="288"/>
      <c r="D111" s="428"/>
      <c r="E111" s="416"/>
      <c r="F111" s="452"/>
      <c r="H111" s="322"/>
      <c r="I111" s="322"/>
      <c r="J111" s="322"/>
      <c r="M111" s="322"/>
      <c r="N111" s="322"/>
    </row>
    <row r="112" customFormat="false" ht="16.5" hidden="true" customHeight="false" outlineLevel="0" collapsed="false">
      <c r="A112" s="378"/>
      <c r="B112" s="376"/>
      <c r="C112" s="361"/>
      <c r="D112" s="466"/>
      <c r="E112" s="466"/>
      <c r="F112" s="470"/>
      <c r="H112" s="322"/>
      <c r="I112" s="322"/>
      <c r="J112" s="322"/>
      <c r="M112" s="322"/>
      <c r="N112" s="322"/>
    </row>
    <row r="113" customFormat="false" ht="17.25" hidden="true" customHeight="false" outlineLevel="0" collapsed="false">
      <c r="A113" s="350"/>
      <c r="B113" s="351"/>
      <c r="C113" s="384"/>
      <c r="D113" s="430"/>
      <c r="E113" s="430"/>
      <c r="F113" s="431"/>
      <c r="H113" s="322"/>
      <c r="I113" s="322"/>
      <c r="J113" s="322"/>
      <c r="M113" s="322"/>
      <c r="N113" s="322"/>
    </row>
    <row r="114" customFormat="false" ht="48" hidden="false" customHeight="false" outlineLevel="0" collapsed="false">
      <c r="A114" s="353"/>
      <c r="B114" s="320" t="s">
        <v>392</v>
      </c>
      <c r="C114" s="476" t="n">
        <f aca="false">C106+C99+C92+C86+C79+C72+C64+C58+C53+C50+C45+C39+C33+C113</f>
        <v>4951</v>
      </c>
      <c r="D114" s="421" t="n">
        <f aca="false">D106+D99+D92+D86+D79+D72+D64+D58+D53+D50+D45+D39+D33+D113</f>
        <v>3501</v>
      </c>
      <c r="E114" s="421" t="n">
        <f aca="false">E106+E99+E92+E86+E79+E72+E64+E58+E53+E50+E45+E39+E33+E113</f>
        <v>444</v>
      </c>
      <c r="F114" s="422" t="n">
        <f aca="false">F106+F99+F92+F86+F79+F72+F64+F58+F53+F50+F45+F39+F33+F113</f>
        <v>8896</v>
      </c>
      <c r="H114" s="322"/>
      <c r="I114" s="322"/>
      <c r="J114" s="322"/>
    </row>
    <row r="115" customFormat="false" ht="32.25" hidden="false" customHeight="false" outlineLevel="0" collapsed="false">
      <c r="A115" s="423"/>
      <c r="B115" s="342" t="s">
        <v>360</v>
      </c>
      <c r="C115" s="432" t="n">
        <f aca="false">C34+C40</f>
        <v>795</v>
      </c>
      <c r="D115" s="424" t="n">
        <f aca="false">D34+D40</f>
        <v>403</v>
      </c>
      <c r="E115" s="424" t="n">
        <f aca="false">E34+E40</f>
        <v>0</v>
      </c>
      <c r="F115" s="425" t="n">
        <f aca="false">C115+D115+E115</f>
        <v>1198</v>
      </c>
      <c r="H115" s="322"/>
      <c r="I115" s="322"/>
      <c r="J115" s="322"/>
    </row>
    <row r="116" customFormat="false" ht="17.25" hidden="false" customHeight="true" outlineLevel="0" collapsed="false">
      <c r="A116" s="333" t="s">
        <v>393</v>
      </c>
      <c r="B116" s="333"/>
      <c r="C116" s="333"/>
      <c r="D116" s="333"/>
      <c r="E116" s="333"/>
      <c r="F116" s="333"/>
    </row>
    <row r="117" customFormat="false" ht="27" hidden="false" customHeight="true" outlineLevel="0" collapsed="false">
      <c r="A117" s="477" t="n">
        <v>8</v>
      </c>
      <c r="B117" s="478" t="s">
        <v>118</v>
      </c>
      <c r="C117" s="349" t="n">
        <f aca="false">7+5</f>
        <v>12</v>
      </c>
      <c r="D117" s="397" t="n">
        <v>0</v>
      </c>
      <c r="E117" s="436" t="n">
        <v>0</v>
      </c>
      <c r="F117" s="472" t="n">
        <f aca="false">C117+D117+E117</f>
        <v>12</v>
      </c>
      <c r="H117" s="322"/>
    </row>
    <row r="118" customFormat="false" ht="16.5" hidden="false" customHeight="false" outlineLevel="0" collapsed="false">
      <c r="A118" s="359"/>
      <c r="B118" s="479" t="s">
        <v>394</v>
      </c>
      <c r="C118" s="480" t="n">
        <f aca="false">C117</f>
        <v>12</v>
      </c>
      <c r="D118" s="481" t="n">
        <f aca="false">D117</f>
        <v>0</v>
      </c>
      <c r="E118" s="481" t="n">
        <f aca="false">E117</f>
        <v>0</v>
      </c>
      <c r="F118" s="459" t="n">
        <f aca="false">F117</f>
        <v>12</v>
      </c>
      <c r="H118" s="322"/>
    </row>
    <row r="119" customFormat="false" ht="17.25" hidden="false" customHeight="true" outlineLevel="0" collapsed="false">
      <c r="A119" s="333" t="s">
        <v>395</v>
      </c>
      <c r="B119" s="333"/>
      <c r="C119" s="333"/>
      <c r="D119" s="333"/>
      <c r="E119" s="333"/>
      <c r="F119" s="333"/>
    </row>
    <row r="120" customFormat="false" ht="31.5" hidden="false" customHeight="true" outlineLevel="0" collapsed="false">
      <c r="A120" s="63" t="n">
        <v>52</v>
      </c>
      <c r="B120" s="478" t="s">
        <v>263</v>
      </c>
      <c r="C120" s="349" t="n">
        <f aca="false">54-27-20</f>
        <v>7</v>
      </c>
      <c r="D120" s="397" t="n">
        <v>0</v>
      </c>
      <c r="E120" s="436" t="n">
        <v>0</v>
      </c>
      <c r="F120" s="472" t="n">
        <f aca="false">C120+D120+E120</f>
        <v>7</v>
      </c>
    </row>
    <row r="121" customFormat="false" ht="16.5" hidden="false" customHeight="false" outlineLevel="0" collapsed="false">
      <c r="A121" s="359"/>
      <c r="B121" s="479" t="s">
        <v>43</v>
      </c>
      <c r="C121" s="480" t="n">
        <f aca="false">C120</f>
        <v>7</v>
      </c>
      <c r="D121" s="481" t="n">
        <f aca="false">D120</f>
        <v>0</v>
      </c>
      <c r="E121" s="481" t="n">
        <f aca="false">E120</f>
        <v>0</v>
      </c>
      <c r="F121" s="459" t="n">
        <f aca="false">F120</f>
        <v>7</v>
      </c>
    </row>
    <row r="122" customFormat="false" ht="33.75" hidden="false" customHeight="true" outlineLevel="0" collapsed="false">
      <c r="A122" s="333" t="s">
        <v>396</v>
      </c>
      <c r="B122" s="333"/>
      <c r="C122" s="333"/>
      <c r="D122" s="333"/>
      <c r="E122" s="333"/>
      <c r="F122" s="333"/>
    </row>
    <row r="123" customFormat="false" ht="16.5" hidden="false" customHeight="false" outlineLevel="0" collapsed="false">
      <c r="A123" s="63" t="n">
        <f aca="false">A120</f>
        <v>52</v>
      </c>
      <c r="B123" s="478" t="s">
        <v>263</v>
      </c>
      <c r="C123" s="349" t="n">
        <v>0</v>
      </c>
      <c r="D123" s="397" t="n">
        <v>0</v>
      </c>
      <c r="E123" s="436" t="n">
        <v>0</v>
      </c>
      <c r="F123" s="472" t="n">
        <f aca="false">C123+D123+E123</f>
        <v>0</v>
      </c>
    </row>
    <row r="124" customFormat="false" ht="16.5" hidden="false" customHeight="false" outlineLevel="0" collapsed="false">
      <c r="A124" s="359"/>
      <c r="B124" s="479" t="s">
        <v>43</v>
      </c>
      <c r="C124" s="480" t="n">
        <f aca="false">C123</f>
        <v>0</v>
      </c>
      <c r="D124" s="481" t="n">
        <f aca="false">D123</f>
        <v>0</v>
      </c>
      <c r="E124" s="481" t="n">
        <f aca="false">E123</f>
        <v>0</v>
      </c>
      <c r="F124" s="459" t="n">
        <f aca="false">F123</f>
        <v>0</v>
      </c>
    </row>
    <row r="125" customFormat="false" ht="32.25" hidden="false" customHeight="false" outlineLevel="0" collapsed="false">
      <c r="A125" s="482"/>
      <c r="B125" s="483" t="s">
        <v>397</v>
      </c>
      <c r="C125" s="484" t="n">
        <f aca="false">C124+C121+C118</f>
        <v>19</v>
      </c>
      <c r="D125" s="485" t="n">
        <f aca="false">D124+D121+D118</f>
        <v>0</v>
      </c>
      <c r="E125" s="485" t="n">
        <f aca="false">E124+E121+E118</f>
        <v>0</v>
      </c>
      <c r="F125" s="486" t="n">
        <f aca="false">C125+D125+E125</f>
        <v>19</v>
      </c>
    </row>
    <row r="126" customFormat="false" ht="15.75" hidden="false" customHeight="false" outlineLevel="0" collapsed="false">
      <c r="A126" s="347"/>
      <c r="B126" s="342" t="s">
        <v>398</v>
      </c>
      <c r="C126" s="432" t="n">
        <f aca="false">C117</f>
        <v>12</v>
      </c>
      <c r="D126" s="424" t="n">
        <f aca="false">D117</f>
        <v>0</v>
      </c>
      <c r="E126" s="424" t="n">
        <f aca="false">E117</f>
        <v>0</v>
      </c>
      <c r="F126" s="425" t="n">
        <f aca="false">C126+D126+E126</f>
        <v>12</v>
      </c>
    </row>
    <row r="127" customFormat="false" ht="32.25" hidden="false" customHeight="false" outlineLevel="0" collapsed="false">
      <c r="A127" s="423"/>
      <c r="B127" s="342" t="s">
        <v>360</v>
      </c>
      <c r="C127" s="432" t="n">
        <v>0</v>
      </c>
      <c r="D127" s="424" t="n">
        <v>0</v>
      </c>
      <c r="E127" s="424" t="n">
        <v>0</v>
      </c>
      <c r="F127" s="425" t="n">
        <f aca="false">C127+D127+E127</f>
        <v>0</v>
      </c>
    </row>
    <row r="128" customFormat="false" ht="33" hidden="false" customHeight="true" outlineLevel="0" collapsed="false">
      <c r="A128" s="333" t="s">
        <v>399</v>
      </c>
      <c r="B128" s="333"/>
      <c r="C128" s="333"/>
      <c r="D128" s="333"/>
      <c r="E128" s="333"/>
      <c r="F128" s="333"/>
    </row>
    <row r="129" customFormat="false" ht="79.5" hidden="false" customHeight="false" outlineLevel="0" collapsed="false">
      <c r="A129" s="353"/>
      <c r="B129" s="320" t="s">
        <v>400</v>
      </c>
      <c r="C129" s="487" t="n">
        <v>376</v>
      </c>
      <c r="D129" s="421" t="n">
        <v>219</v>
      </c>
      <c r="E129" s="488" t="n">
        <v>0</v>
      </c>
      <c r="F129" s="489" t="n">
        <f aca="false">C129+D129+E129</f>
        <v>595</v>
      </c>
    </row>
    <row r="130" customFormat="false" ht="15.75" hidden="false" customHeight="false" outlineLevel="0" collapsed="false">
      <c r="A130" s="347"/>
      <c r="B130" s="342" t="s">
        <v>398</v>
      </c>
      <c r="C130" s="490" t="n">
        <f aca="false">85-5</f>
        <v>80</v>
      </c>
      <c r="D130" s="424" t="n">
        <v>0</v>
      </c>
      <c r="E130" s="424" t="n">
        <v>0</v>
      </c>
      <c r="F130" s="425" t="n">
        <f aca="false">C130+D130+E130</f>
        <v>80</v>
      </c>
    </row>
    <row r="131" customFormat="false" ht="31.5" hidden="false" customHeight="false" outlineLevel="0" collapsed="false">
      <c r="A131" s="423"/>
      <c r="B131" s="342" t="s">
        <v>360</v>
      </c>
      <c r="C131" s="490" t="n">
        <v>51</v>
      </c>
      <c r="D131" s="424" t="n">
        <v>0</v>
      </c>
      <c r="E131" s="424" t="n">
        <v>0</v>
      </c>
      <c r="F131" s="425" t="n">
        <f aca="false">C131+D131+E131</f>
        <v>51</v>
      </c>
    </row>
    <row r="132" customFormat="false" ht="58.5" hidden="false" customHeight="true" outlineLevel="0" collapsed="false">
      <c r="A132" s="482"/>
      <c r="B132" s="491" t="s">
        <v>401</v>
      </c>
      <c r="C132" s="492" t="n">
        <f aca="false">C129+C125+C114</f>
        <v>5346</v>
      </c>
      <c r="D132" s="485" t="n">
        <f aca="false">D129+D125+D114</f>
        <v>3720</v>
      </c>
      <c r="E132" s="485" t="n">
        <f aca="false">E129+E125+E114</f>
        <v>444</v>
      </c>
      <c r="F132" s="486" t="n">
        <f aca="false">C132+D132+E132</f>
        <v>9510</v>
      </c>
      <c r="G132" s="493" t="n">
        <v>9510</v>
      </c>
      <c r="H132" s="493" t="n">
        <f aca="false">G132-F132</f>
        <v>0</v>
      </c>
      <c r="I132" s="322"/>
      <c r="J132" s="322"/>
    </row>
    <row r="133" customFormat="false" ht="18" hidden="false" customHeight="true" outlineLevel="0" collapsed="false">
      <c r="A133" s="347"/>
      <c r="B133" s="342" t="s">
        <v>398</v>
      </c>
      <c r="C133" s="432" t="n">
        <f aca="false">C130+C126</f>
        <v>92</v>
      </c>
      <c r="D133" s="424" t="n">
        <f aca="false">D130+D126</f>
        <v>0</v>
      </c>
      <c r="E133" s="424" t="n">
        <f aca="false">E130+E126</f>
        <v>0</v>
      </c>
      <c r="F133" s="425" t="n">
        <f aca="false">C133+D133+E133</f>
        <v>92</v>
      </c>
      <c r="G133" s="493" t="n">
        <v>92</v>
      </c>
      <c r="H133" s="493" t="n">
        <f aca="false">G133-F133</f>
        <v>0</v>
      </c>
      <c r="I133" s="322"/>
      <c r="J133" s="322"/>
    </row>
    <row r="134" s="396" customFormat="true" ht="31.5" hidden="false" customHeight="false" outlineLevel="0" collapsed="false">
      <c r="A134" s="423"/>
      <c r="B134" s="342" t="s">
        <v>360</v>
      </c>
      <c r="C134" s="432" t="n">
        <f aca="false">C127+C115+C131</f>
        <v>846</v>
      </c>
      <c r="D134" s="424" t="n">
        <f aca="false">D127+D115+D131</f>
        <v>403</v>
      </c>
      <c r="E134" s="424" t="n">
        <f aca="false">E127+E115+E131</f>
        <v>0</v>
      </c>
      <c r="F134" s="425" t="n">
        <f aca="false">C134+D134+E134</f>
        <v>1249</v>
      </c>
      <c r="G134" s="393" t="n">
        <v>1249</v>
      </c>
      <c r="H134" s="395" t="n">
        <f aca="false">G134-F134</f>
        <v>0</v>
      </c>
      <c r="J134" s="322"/>
    </row>
    <row r="135" customFormat="false" ht="15.75" hidden="false" customHeight="false" outlineLevel="0" collapsed="false">
      <c r="A135" s="305"/>
      <c r="B135" s="394"/>
      <c r="C135" s="494"/>
      <c r="D135" s="495"/>
      <c r="E135" s="495"/>
      <c r="F135" s="495"/>
      <c r="G135" s="393"/>
    </row>
    <row r="136" s="396" customFormat="true" ht="15.75" hidden="false" customHeight="false" outlineLevel="0" collapsed="false">
      <c r="A136" s="393"/>
      <c r="B136" s="64" t="s">
        <v>375</v>
      </c>
      <c r="C136" s="397" t="n">
        <v>0</v>
      </c>
      <c r="D136" s="397" t="n">
        <v>0</v>
      </c>
      <c r="E136" s="397" t="n">
        <v>0</v>
      </c>
      <c r="F136" s="397" t="n">
        <v>0</v>
      </c>
      <c r="G136" s="393"/>
    </row>
    <row r="137" customFormat="false" ht="15.75" hidden="false" customHeight="false" outlineLevel="0" collapsed="false">
      <c r="A137" s="305"/>
      <c r="B137" s="64" t="s">
        <v>376</v>
      </c>
      <c r="C137" s="397" t="n">
        <f aca="false">C10+C11+C47+C49+C117+C60</f>
        <v>1207</v>
      </c>
      <c r="D137" s="397" t="n">
        <f aca="false">D10+D11+D47+D49+D117+D60</f>
        <v>100</v>
      </c>
      <c r="E137" s="397" t="n">
        <f aca="false">E10+E11+E47+E49+E117+E60</f>
        <v>0</v>
      </c>
      <c r="F137" s="397" t="n">
        <f aca="false">F10+F11+F47+F49+F117+F60</f>
        <v>1307</v>
      </c>
      <c r="G137" s="393"/>
    </row>
    <row r="138" customFormat="false" ht="15.75" hidden="false" customHeight="false" outlineLevel="0" collapsed="false">
      <c r="A138" s="305"/>
      <c r="B138" s="64" t="s">
        <v>17</v>
      </c>
      <c r="C138" s="397" t="n">
        <f aca="false">0</f>
        <v>0</v>
      </c>
      <c r="D138" s="397" t="n">
        <f aca="false">0</f>
        <v>0</v>
      </c>
      <c r="E138" s="397" t="n">
        <f aca="false">0</f>
        <v>0</v>
      </c>
      <c r="F138" s="397" t="n">
        <f aca="false">0</f>
        <v>0</v>
      </c>
      <c r="G138" s="393"/>
    </row>
    <row r="139" customFormat="false" ht="15.75" hidden="false" customHeight="false" outlineLevel="0" collapsed="false">
      <c r="A139" s="305"/>
      <c r="B139" s="64" t="s">
        <v>19</v>
      </c>
      <c r="C139" s="397" t="n">
        <f aca="false">C12</f>
        <v>99</v>
      </c>
      <c r="D139" s="397" t="n">
        <f aca="false">D12</f>
        <v>0</v>
      </c>
      <c r="E139" s="397" t="n">
        <f aca="false">E12</f>
        <v>0</v>
      </c>
      <c r="F139" s="397" t="n">
        <f aca="false">F12</f>
        <v>99</v>
      </c>
      <c r="G139" s="393"/>
    </row>
    <row r="140" customFormat="false" ht="15.75" hidden="false" customHeight="false" outlineLevel="0" collapsed="false">
      <c r="A140" s="398"/>
      <c r="B140" s="64" t="s">
        <v>326</v>
      </c>
      <c r="C140" s="397" t="n">
        <f aca="false">0</f>
        <v>0</v>
      </c>
      <c r="D140" s="397" t="n">
        <f aca="false">0</f>
        <v>0</v>
      </c>
      <c r="E140" s="397" t="n">
        <f aca="false">0</f>
        <v>0</v>
      </c>
      <c r="F140" s="397" t="n">
        <f aca="false">0</f>
        <v>0</v>
      </c>
    </row>
    <row r="141" customFormat="false" ht="15.75" hidden="false" customHeight="false" outlineLevel="0" collapsed="false">
      <c r="A141" s="305"/>
      <c r="B141" s="64" t="s">
        <v>48</v>
      </c>
      <c r="C141" s="397" t="n">
        <f aca="false">C14+C15</f>
        <v>204</v>
      </c>
      <c r="D141" s="397" t="n">
        <f aca="false">D14+D15</f>
        <v>0</v>
      </c>
      <c r="E141" s="397" t="n">
        <f aca="false">E14+E15</f>
        <v>0</v>
      </c>
      <c r="F141" s="397" t="n">
        <f aca="false">F14+F15</f>
        <v>204</v>
      </c>
    </row>
    <row r="142" customFormat="false" ht="15.75" hidden="false" customHeight="false" outlineLevel="0" collapsed="false">
      <c r="A142" s="398"/>
      <c r="B142" s="64" t="s">
        <v>61</v>
      </c>
      <c r="C142" s="397" t="n">
        <f aca="false">0</f>
        <v>0</v>
      </c>
      <c r="D142" s="397" t="n">
        <f aca="false">0</f>
        <v>0</v>
      </c>
      <c r="E142" s="397" t="n">
        <f aca="false">0</f>
        <v>0</v>
      </c>
      <c r="F142" s="397" t="n">
        <f aca="false">0</f>
        <v>0</v>
      </c>
    </row>
    <row r="143" customFormat="false" ht="15.75" hidden="false" customHeight="false" outlineLevel="0" collapsed="false">
      <c r="A143" s="399"/>
      <c r="B143" s="64" t="s">
        <v>12</v>
      </c>
      <c r="C143" s="397" t="n">
        <f aca="false">C16</f>
        <v>110</v>
      </c>
      <c r="D143" s="397" t="n">
        <f aca="false">D16</f>
        <v>0</v>
      </c>
      <c r="E143" s="397" t="n">
        <f aca="false">E16</f>
        <v>0</v>
      </c>
      <c r="F143" s="397" t="n">
        <f aca="false">F16</f>
        <v>110</v>
      </c>
    </row>
    <row r="144" customFormat="false" ht="15.75" hidden="false" customHeight="false" outlineLevel="0" collapsed="false">
      <c r="A144" s="399"/>
      <c r="B144" s="64" t="s">
        <v>306</v>
      </c>
      <c r="C144" s="397" t="n">
        <f aca="false">C63</f>
        <v>22</v>
      </c>
      <c r="D144" s="397" t="n">
        <f aca="false">D63</f>
        <v>0</v>
      </c>
      <c r="E144" s="397" t="n">
        <f aca="false">E63</f>
        <v>0</v>
      </c>
      <c r="F144" s="397" t="n">
        <f aca="false">F63</f>
        <v>22</v>
      </c>
    </row>
    <row r="145" customFormat="false" ht="15.75" hidden="false" customHeight="false" outlineLevel="0" collapsed="false">
      <c r="A145" s="399"/>
      <c r="B145" s="64" t="s">
        <v>298</v>
      </c>
      <c r="C145" s="397" t="n">
        <f aca="false">C17+C18</f>
        <v>119</v>
      </c>
      <c r="D145" s="397" t="n">
        <f aca="false">D17+D18</f>
        <v>0</v>
      </c>
      <c r="E145" s="397" t="n">
        <f aca="false">E17+E18</f>
        <v>0</v>
      </c>
      <c r="F145" s="397" t="n">
        <f aca="false">F17+F18</f>
        <v>119</v>
      </c>
    </row>
    <row r="146" customFormat="false" ht="15.75" hidden="false" customHeight="false" outlineLevel="0" collapsed="false">
      <c r="A146" s="399"/>
      <c r="B146" s="64" t="s">
        <v>21</v>
      </c>
      <c r="C146" s="397" t="n">
        <f aca="false">C19+C42</f>
        <v>215</v>
      </c>
      <c r="D146" s="397" t="n">
        <f aca="false">D19+D42</f>
        <v>0</v>
      </c>
      <c r="E146" s="397" t="n">
        <f aca="false">E19+E42</f>
        <v>0</v>
      </c>
      <c r="F146" s="397" t="n">
        <f aca="false">F19+F42</f>
        <v>215</v>
      </c>
    </row>
    <row r="147" customFormat="false" ht="15.75" hidden="false" customHeight="false" outlineLevel="0" collapsed="false">
      <c r="A147" s="399"/>
      <c r="B147" s="64" t="s">
        <v>46</v>
      </c>
      <c r="C147" s="397" t="n">
        <f aca="false">0</f>
        <v>0</v>
      </c>
      <c r="D147" s="397" t="n">
        <f aca="false">0</f>
        <v>0</v>
      </c>
      <c r="E147" s="397" t="n">
        <f aca="false">0</f>
        <v>0</v>
      </c>
      <c r="F147" s="397" t="n">
        <f aca="false">0</f>
        <v>0</v>
      </c>
    </row>
    <row r="148" customFormat="false" ht="15.75" hidden="false" customHeight="false" outlineLevel="0" collapsed="false">
      <c r="A148" s="399"/>
      <c r="B148" s="64" t="s">
        <v>15</v>
      </c>
      <c r="C148" s="397" t="n">
        <f aca="false">C20</f>
        <v>143</v>
      </c>
      <c r="D148" s="397" t="n">
        <f aca="false">D20</f>
        <v>0</v>
      </c>
      <c r="E148" s="397" t="n">
        <f aca="false">E20</f>
        <v>0</v>
      </c>
      <c r="F148" s="397" t="n">
        <f aca="false">F20</f>
        <v>143</v>
      </c>
    </row>
    <row r="149" customFormat="false" ht="15.75" hidden="false" customHeight="false" outlineLevel="0" collapsed="false">
      <c r="A149" s="399"/>
      <c r="B149" s="64" t="s">
        <v>377</v>
      </c>
      <c r="C149" s="397" t="n">
        <v>0</v>
      </c>
      <c r="D149" s="397" t="n">
        <v>0</v>
      </c>
      <c r="E149" s="397" t="n">
        <v>0</v>
      </c>
      <c r="F149" s="397" t="n">
        <v>0</v>
      </c>
    </row>
    <row r="150" customFormat="false" ht="15.75" hidden="false" customHeight="false" outlineLevel="0" collapsed="false">
      <c r="A150" s="399"/>
      <c r="B150" s="64" t="s">
        <v>378</v>
      </c>
      <c r="C150" s="397" t="n">
        <f aca="false">C21+C22+C23</f>
        <v>788</v>
      </c>
      <c r="D150" s="397" t="n">
        <f aca="false">D21+D22+D23</f>
        <v>403</v>
      </c>
      <c r="E150" s="397" t="n">
        <f aca="false">E21+E22+E23</f>
        <v>0</v>
      </c>
      <c r="F150" s="397" t="n">
        <f aca="false">F21+F22+F23</f>
        <v>1191</v>
      </c>
    </row>
    <row r="151" customFormat="false" ht="15.75" hidden="false" customHeight="false" outlineLevel="0" collapsed="false">
      <c r="A151" s="399"/>
      <c r="B151" s="64" t="s">
        <v>351</v>
      </c>
      <c r="C151" s="397" t="n">
        <f aca="false">C24</f>
        <v>183</v>
      </c>
      <c r="D151" s="397" t="n">
        <f aca="false">D24</f>
        <v>0</v>
      </c>
      <c r="E151" s="397" t="n">
        <f aca="false">E24</f>
        <v>0</v>
      </c>
      <c r="F151" s="397" t="n">
        <f aca="false">F24</f>
        <v>183</v>
      </c>
    </row>
    <row r="152" customFormat="false" ht="15.75" hidden="false" customHeight="false" outlineLevel="0" collapsed="false">
      <c r="A152" s="399"/>
      <c r="B152" s="64" t="s">
        <v>37</v>
      </c>
      <c r="C152" s="397" t="n">
        <f aca="false">C25+C120+C123</f>
        <v>131</v>
      </c>
      <c r="D152" s="397" t="n">
        <f aca="false">D25+D120+D123</f>
        <v>0</v>
      </c>
      <c r="E152" s="397" t="n">
        <f aca="false">E25+E120+E123</f>
        <v>0</v>
      </c>
      <c r="F152" s="397" t="n">
        <f aca="false">F25+F120+F123</f>
        <v>131</v>
      </c>
    </row>
    <row r="153" customFormat="false" ht="15.75" hidden="false" customHeight="false" outlineLevel="0" collapsed="false">
      <c r="A153" s="400"/>
      <c r="B153" s="64" t="s">
        <v>65</v>
      </c>
      <c r="C153" s="397" t="n">
        <f aca="false">C26+C43</f>
        <v>345</v>
      </c>
      <c r="D153" s="397" t="n">
        <f aca="false">D26+D43</f>
        <v>30</v>
      </c>
      <c r="E153" s="397" t="n">
        <f aca="false">E26+E43</f>
        <v>76</v>
      </c>
      <c r="F153" s="397" t="n">
        <f aca="false">F26+F43</f>
        <v>451</v>
      </c>
    </row>
    <row r="154" customFormat="false" ht="15.75" hidden="false" customHeight="false" outlineLevel="0" collapsed="false">
      <c r="A154" s="400"/>
      <c r="B154" s="64" t="s">
        <v>16</v>
      </c>
      <c r="C154" s="397" t="n">
        <v>0</v>
      </c>
      <c r="D154" s="397" t="n">
        <v>0</v>
      </c>
      <c r="E154" s="397" t="n">
        <v>0</v>
      </c>
      <c r="F154" s="397" t="n">
        <v>0</v>
      </c>
    </row>
    <row r="155" customFormat="false" ht="15.75" hidden="false" customHeight="false" outlineLevel="0" collapsed="false">
      <c r="A155" s="400"/>
      <c r="B155" s="64" t="s">
        <v>14</v>
      </c>
      <c r="C155" s="397" t="n">
        <f aca="false">C27</f>
        <v>94</v>
      </c>
      <c r="D155" s="397" t="n">
        <f aca="false">D27</f>
        <v>0</v>
      </c>
      <c r="E155" s="397" t="n">
        <f aca="false">E27</f>
        <v>0</v>
      </c>
      <c r="F155" s="397" t="n">
        <f aca="false">F27</f>
        <v>94</v>
      </c>
    </row>
    <row r="156" customFormat="false" ht="15.75" hidden="false" customHeight="false" outlineLevel="0" collapsed="false">
      <c r="A156" s="400"/>
      <c r="B156" s="64" t="s">
        <v>24</v>
      </c>
      <c r="C156" s="397" t="n">
        <f aca="false">C28</f>
        <v>48</v>
      </c>
      <c r="D156" s="397" t="n">
        <f aca="false">D28</f>
        <v>0</v>
      </c>
      <c r="E156" s="397" t="n">
        <f aca="false">E28</f>
        <v>0</v>
      </c>
      <c r="F156" s="397" t="n">
        <f aca="false">F28</f>
        <v>48</v>
      </c>
    </row>
    <row r="157" customFormat="false" ht="15.75" hidden="false" customHeight="false" outlineLevel="0" collapsed="false">
      <c r="A157" s="400"/>
      <c r="B157" s="64" t="s">
        <v>20</v>
      </c>
      <c r="C157" s="397" t="n">
        <f aca="false">C29+C55</f>
        <v>482</v>
      </c>
      <c r="D157" s="397" t="n">
        <f aca="false">D29+D55</f>
        <v>2764</v>
      </c>
      <c r="E157" s="397" t="n">
        <f aca="false">E29+E55</f>
        <v>343</v>
      </c>
      <c r="F157" s="397" t="n">
        <f aca="false">F29+F55</f>
        <v>3589</v>
      </c>
    </row>
    <row r="158" customFormat="false" ht="15.75" hidden="false" customHeight="false" outlineLevel="0" collapsed="false">
      <c r="A158" s="400"/>
      <c r="B158" s="64" t="s">
        <v>255</v>
      </c>
      <c r="C158" s="397" t="n">
        <f aca="false">C30</f>
        <v>115</v>
      </c>
      <c r="D158" s="397" t="n">
        <f aca="false">D30</f>
        <v>0</v>
      </c>
      <c r="E158" s="397" t="n">
        <f aca="false">E30</f>
        <v>0</v>
      </c>
      <c r="F158" s="397" t="n">
        <f aca="false">F30</f>
        <v>115</v>
      </c>
    </row>
    <row r="159" customFormat="false" ht="15.75" hidden="false" customHeight="false" outlineLevel="0" collapsed="false">
      <c r="A159" s="400"/>
      <c r="B159" s="64" t="s">
        <v>111</v>
      </c>
      <c r="C159" s="397" t="n">
        <f aca="false">C31+C62</f>
        <v>171</v>
      </c>
      <c r="D159" s="397" t="n">
        <f aca="false">D31+D62</f>
        <v>0</v>
      </c>
      <c r="E159" s="397" t="n">
        <f aca="false">E31+E62</f>
        <v>0</v>
      </c>
      <c r="F159" s="397" t="n">
        <f aca="false">F31+F62</f>
        <v>171</v>
      </c>
    </row>
    <row r="160" customFormat="false" ht="15.75" hidden="false" customHeight="false" outlineLevel="0" collapsed="false">
      <c r="A160" s="400"/>
      <c r="B160" s="64" t="s">
        <v>63</v>
      </c>
      <c r="C160" s="397" t="n">
        <f aca="false">C32+C56+C61</f>
        <v>464</v>
      </c>
      <c r="D160" s="397" t="n">
        <f aca="false">D32+D56+D61</f>
        <v>152</v>
      </c>
      <c r="E160" s="397" t="n">
        <f aca="false">E32+E56+E61</f>
        <v>25</v>
      </c>
      <c r="F160" s="397" t="n">
        <f aca="false">F32+F56+F61</f>
        <v>641</v>
      </c>
    </row>
    <row r="161" customFormat="false" ht="15.75" hidden="false" customHeight="false" outlineLevel="0" collapsed="false">
      <c r="A161" s="400"/>
      <c r="B161" s="64" t="s">
        <v>358</v>
      </c>
      <c r="C161" s="397" t="n">
        <v>0</v>
      </c>
      <c r="D161" s="397" t="n">
        <v>0</v>
      </c>
      <c r="E161" s="397" t="n">
        <v>0</v>
      </c>
      <c r="F161" s="397" t="n">
        <v>0</v>
      </c>
    </row>
    <row r="162" customFormat="false" ht="15.75" hidden="false" customHeight="false" outlineLevel="0" collapsed="false">
      <c r="A162" s="400"/>
      <c r="B162" s="64" t="s">
        <v>29</v>
      </c>
      <c r="C162" s="397" t="n">
        <v>0</v>
      </c>
      <c r="D162" s="397" t="n">
        <v>0</v>
      </c>
      <c r="E162" s="397" t="n">
        <v>0</v>
      </c>
      <c r="F162" s="397" t="n">
        <v>0</v>
      </c>
    </row>
    <row r="163" customFormat="false" ht="15.75" hidden="false" customHeight="false" outlineLevel="0" collapsed="false">
      <c r="A163" s="400"/>
      <c r="B163" s="64" t="s">
        <v>18</v>
      </c>
      <c r="C163" s="397" t="n">
        <f aca="false">C57+C44</f>
        <v>30</v>
      </c>
      <c r="D163" s="397" t="n">
        <f aca="false">D57+D44</f>
        <v>52</v>
      </c>
      <c r="E163" s="397" t="n">
        <f aca="false">E57+E44</f>
        <v>0</v>
      </c>
      <c r="F163" s="397" t="n">
        <f aca="false">F57+F44</f>
        <v>82</v>
      </c>
    </row>
    <row r="164" customFormat="false" ht="31.5" hidden="false" customHeight="false" outlineLevel="0" collapsed="false">
      <c r="A164" s="400"/>
      <c r="B164" s="122" t="s">
        <v>379</v>
      </c>
      <c r="C164" s="401" t="n">
        <f aca="false">SUM(C136:C163)</f>
        <v>4970</v>
      </c>
      <c r="D164" s="401" t="n">
        <f aca="false">SUM(D136:D163)</f>
        <v>3501</v>
      </c>
      <c r="E164" s="401" t="n">
        <f aca="false">SUM(E136:E163)</f>
        <v>444</v>
      </c>
      <c r="F164" s="401" t="n">
        <f aca="false">SUM(F136:F163)</f>
        <v>8915</v>
      </c>
      <c r="G164" s="322"/>
      <c r="H164" s="322"/>
    </row>
    <row r="165" customFormat="false" ht="15.75" hidden="false" customHeight="false" outlineLevel="0" collapsed="false">
      <c r="A165" s="400"/>
      <c r="B165" s="400"/>
      <c r="C165" s="496" t="n">
        <f aca="false">C132-C129</f>
        <v>4970</v>
      </c>
      <c r="D165" s="496" t="n">
        <f aca="false">D132-D129</f>
        <v>3501</v>
      </c>
      <c r="E165" s="496" t="n">
        <f aca="false">E132-E129</f>
        <v>444</v>
      </c>
      <c r="F165" s="496" t="n">
        <f aca="false">F132-F129</f>
        <v>8915</v>
      </c>
      <c r="G165" s="497" t="n">
        <f aca="false">F132-F129</f>
        <v>8915</v>
      </c>
      <c r="H165" s="497" t="n">
        <f aca="false">G165-F165</f>
        <v>0</v>
      </c>
    </row>
    <row r="166" customFormat="false" ht="15" hidden="false" customHeight="false" outlineLevel="0" collapsed="false">
      <c r="A166" s="400"/>
      <c r="B166" s="400"/>
      <c r="C166" s="496" t="n">
        <f aca="false">C165-C164</f>
        <v>0</v>
      </c>
      <c r="D166" s="496" t="n">
        <f aca="false">D165-D164</f>
        <v>0</v>
      </c>
      <c r="E166" s="496" t="n">
        <f aca="false">E165-E164</f>
        <v>0</v>
      </c>
      <c r="F166" s="496" t="n">
        <f aca="false">F165-F164</f>
        <v>0</v>
      </c>
    </row>
    <row r="167" customFormat="false" ht="15.75" hidden="false" customHeight="false" outlineLevel="0" collapsed="false">
      <c r="A167" s="400"/>
      <c r="B167" s="400"/>
      <c r="C167" s="400"/>
      <c r="D167" s="400"/>
      <c r="E167" s="400"/>
      <c r="F167" s="498"/>
    </row>
    <row r="168" customFormat="false" ht="15.75" hidden="false" customHeight="false" outlineLevel="0" collapsed="false">
      <c r="A168" s="400"/>
      <c r="B168" s="400"/>
      <c r="C168" s="400"/>
      <c r="D168" s="400"/>
      <c r="E168" s="400"/>
      <c r="F168" s="498"/>
    </row>
    <row r="169" customFormat="false" ht="15.75" hidden="false" customHeight="false" outlineLevel="0" collapsed="false">
      <c r="A169" s="400"/>
      <c r="B169" s="400"/>
      <c r="C169" s="400"/>
      <c r="D169" s="400"/>
      <c r="E169" s="400"/>
      <c r="F169" s="498"/>
    </row>
    <row r="170" customFormat="false" ht="15.75" hidden="false" customHeight="false" outlineLevel="0" collapsed="false">
      <c r="A170" s="400"/>
      <c r="B170" s="400"/>
      <c r="C170" s="400"/>
      <c r="D170" s="400"/>
      <c r="E170" s="400"/>
      <c r="F170" s="498"/>
    </row>
    <row r="171" customFormat="false" ht="15.75" hidden="false" customHeight="false" outlineLevel="0" collapsed="false">
      <c r="A171" s="400"/>
      <c r="B171" s="400"/>
      <c r="C171" s="400"/>
      <c r="D171" s="400"/>
      <c r="E171" s="400"/>
      <c r="F171" s="498"/>
    </row>
    <row r="172" customFormat="false" ht="15.75" hidden="false" customHeight="false" outlineLevel="0" collapsed="false">
      <c r="A172" s="400"/>
      <c r="B172" s="400"/>
      <c r="C172" s="400"/>
      <c r="D172" s="400"/>
      <c r="E172" s="400"/>
      <c r="F172" s="498"/>
    </row>
    <row r="173" customFormat="false" ht="15.75" hidden="false" customHeight="false" outlineLevel="0" collapsed="false">
      <c r="A173" s="400"/>
      <c r="B173" s="400"/>
      <c r="C173" s="400"/>
      <c r="D173" s="400"/>
      <c r="E173" s="400"/>
      <c r="F173" s="498"/>
    </row>
    <row r="174" customFormat="false" ht="15.75" hidden="false" customHeight="false" outlineLevel="0" collapsed="false">
      <c r="A174" s="400"/>
      <c r="B174" s="400"/>
      <c r="C174" s="400"/>
      <c r="D174" s="400"/>
      <c r="E174" s="400"/>
      <c r="F174" s="498"/>
    </row>
    <row r="175" customFormat="false" ht="15.75" hidden="false" customHeight="false" outlineLevel="0" collapsed="false">
      <c r="A175" s="400"/>
      <c r="B175" s="400"/>
      <c r="C175" s="400"/>
      <c r="D175" s="400"/>
      <c r="E175" s="400"/>
      <c r="F175" s="498"/>
    </row>
    <row r="176" customFormat="false" ht="15.75" hidden="false" customHeight="false" outlineLevel="0" collapsed="false">
      <c r="A176" s="400"/>
      <c r="B176" s="400"/>
      <c r="C176" s="400"/>
      <c r="D176" s="400"/>
      <c r="E176" s="400"/>
      <c r="F176" s="498"/>
    </row>
    <row r="177" customFormat="false" ht="15.75" hidden="false" customHeight="false" outlineLevel="0" collapsed="false">
      <c r="A177" s="400"/>
      <c r="B177" s="400"/>
      <c r="C177" s="400"/>
      <c r="D177" s="400"/>
      <c r="E177" s="400"/>
      <c r="F177" s="498"/>
    </row>
    <row r="178" customFormat="false" ht="15.75" hidden="false" customHeight="false" outlineLevel="0" collapsed="false">
      <c r="A178" s="400"/>
      <c r="B178" s="400"/>
      <c r="C178" s="400"/>
      <c r="D178" s="400"/>
      <c r="E178" s="400"/>
      <c r="F178" s="498"/>
    </row>
    <row r="179" customFormat="false" ht="15.75" hidden="false" customHeight="false" outlineLevel="0" collapsed="false">
      <c r="A179" s="400"/>
      <c r="B179" s="400"/>
      <c r="C179" s="400"/>
      <c r="D179" s="400"/>
      <c r="E179" s="400"/>
      <c r="F179" s="498"/>
    </row>
    <row r="180" customFormat="false" ht="15.75" hidden="false" customHeight="false" outlineLevel="0" collapsed="false">
      <c r="A180" s="400"/>
      <c r="B180" s="400"/>
      <c r="C180" s="400"/>
      <c r="D180" s="400"/>
      <c r="E180" s="400"/>
      <c r="F180" s="498"/>
    </row>
    <row r="181" customFormat="false" ht="15.75" hidden="false" customHeight="false" outlineLevel="0" collapsed="false">
      <c r="A181" s="400"/>
      <c r="B181" s="400"/>
      <c r="C181" s="400"/>
      <c r="D181" s="400"/>
      <c r="E181" s="400"/>
      <c r="F181" s="498"/>
    </row>
    <row r="182" customFormat="false" ht="15.75" hidden="false" customHeight="false" outlineLevel="0" collapsed="false">
      <c r="A182" s="400"/>
      <c r="B182" s="400"/>
      <c r="C182" s="400"/>
      <c r="D182" s="400"/>
      <c r="E182" s="400"/>
      <c r="F182" s="498"/>
    </row>
    <row r="183" customFormat="false" ht="15.75" hidden="false" customHeight="false" outlineLevel="0" collapsed="false">
      <c r="A183" s="400"/>
      <c r="B183" s="400"/>
      <c r="C183" s="400"/>
      <c r="D183" s="400"/>
      <c r="E183" s="400"/>
      <c r="F183" s="498"/>
    </row>
    <row r="184" customFormat="false" ht="15.75" hidden="false" customHeight="false" outlineLevel="0" collapsed="false">
      <c r="A184" s="400"/>
      <c r="B184" s="400"/>
      <c r="C184" s="400"/>
      <c r="D184" s="400"/>
      <c r="E184" s="400"/>
      <c r="F184" s="498"/>
    </row>
    <row r="185" customFormat="false" ht="15.75" hidden="false" customHeight="false" outlineLevel="0" collapsed="false">
      <c r="A185" s="400"/>
      <c r="B185" s="400"/>
      <c r="C185" s="400"/>
      <c r="D185" s="400"/>
      <c r="E185" s="400"/>
      <c r="F185" s="498"/>
    </row>
    <row r="186" customFormat="false" ht="15.75" hidden="false" customHeight="false" outlineLevel="0" collapsed="false">
      <c r="A186" s="400"/>
      <c r="B186" s="400"/>
      <c r="C186" s="400"/>
      <c r="D186" s="400"/>
      <c r="E186" s="400"/>
      <c r="F186" s="498"/>
    </row>
    <row r="187" customFormat="false" ht="15.75" hidden="false" customHeight="false" outlineLevel="0" collapsed="false">
      <c r="A187" s="400"/>
      <c r="B187" s="400"/>
      <c r="C187" s="400"/>
      <c r="D187" s="400"/>
      <c r="E187" s="400"/>
      <c r="F187" s="498"/>
    </row>
    <row r="188" customFormat="false" ht="15.75" hidden="false" customHeight="false" outlineLevel="0" collapsed="false">
      <c r="A188" s="400"/>
      <c r="B188" s="400"/>
      <c r="C188" s="400"/>
      <c r="D188" s="400"/>
      <c r="E188" s="400"/>
      <c r="F188" s="498"/>
    </row>
    <row r="189" customFormat="false" ht="15.75" hidden="false" customHeight="false" outlineLevel="0" collapsed="false">
      <c r="A189" s="400"/>
      <c r="B189" s="400"/>
      <c r="C189" s="400"/>
      <c r="D189" s="400"/>
      <c r="E189" s="400"/>
      <c r="F189" s="498"/>
    </row>
    <row r="190" customFormat="false" ht="15.75" hidden="false" customHeight="false" outlineLevel="0" collapsed="false">
      <c r="A190" s="400"/>
      <c r="B190" s="400"/>
      <c r="C190" s="400"/>
      <c r="D190" s="400"/>
      <c r="E190" s="400"/>
      <c r="F190" s="498"/>
    </row>
    <row r="191" customFormat="false" ht="15.75" hidden="false" customHeight="false" outlineLevel="0" collapsed="false">
      <c r="A191" s="400"/>
      <c r="B191" s="400"/>
      <c r="C191" s="400"/>
      <c r="D191" s="400"/>
      <c r="E191" s="400"/>
      <c r="F191" s="498"/>
    </row>
    <row r="192" customFormat="false" ht="15.75" hidden="false" customHeight="false" outlineLevel="0" collapsed="false">
      <c r="A192" s="400"/>
      <c r="B192" s="400"/>
      <c r="C192" s="400"/>
      <c r="D192" s="400"/>
      <c r="E192" s="400"/>
      <c r="F192" s="498"/>
    </row>
    <row r="193" customFormat="false" ht="15.75" hidden="false" customHeight="false" outlineLevel="0" collapsed="false">
      <c r="A193" s="400"/>
      <c r="B193" s="400"/>
      <c r="C193" s="400"/>
      <c r="D193" s="400"/>
      <c r="E193" s="400"/>
      <c r="F193" s="498"/>
    </row>
    <row r="194" customFormat="false" ht="15.75" hidden="false" customHeight="false" outlineLevel="0" collapsed="false">
      <c r="A194" s="400"/>
      <c r="B194" s="400"/>
      <c r="C194" s="400"/>
      <c r="D194" s="400"/>
      <c r="E194" s="400"/>
      <c r="F194" s="498"/>
    </row>
    <row r="195" customFormat="false" ht="15.75" hidden="false" customHeight="false" outlineLevel="0" collapsed="false">
      <c r="A195" s="400"/>
      <c r="B195" s="400"/>
      <c r="C195" s="400"/>
      <c r="D195" s="400"/>
      <c r="E195" s="400"/>
      <c r="F195" s="498"/>
    </row>
    <row r="196" customFormat="false" ht="15.75" hidden="false" customHeight="false" outlineLevel="0" collapsed="false">
      <c r="A196" s="400"/>
      <c r="B196" s="400"/>
      <c r="C196" s="400"/>
      <c r="D196" s="400"/>
      <c r="E196" s="400"/>
      <c r="F196" s="498"/>
    </row>
    <row r="197" customFormat="false" ht="15.75" hidden="false" customHeight="false" outlineLevel="0" collapsed="false">
      <c r="A197" s="400"/>
      <c r="B197" s="400"/>
      <c r="C197" s="400"/>
      <c r="D197" s="400"/>
      <c r="E197" s="400"/>
      <c r="F197" s="498"/>
    </row>
    <row r="198" customFormat="false" ht="15.75" hidden="false" customHeight="false" outlineLevel="0" collapsed="false">
      <c r="A198" s="400"/>
      <c r="B198" s="400"/>
      <c r="C198" s="400"/>
      <c r="D198" s="400"/>
      <c r="E198" s="400"/>
      <c r="F198" s="498"/>
    </row>
    <row r="199" customFormat="false" ht="15.75" hidden="false" customHeight="false" outlineLevel="0" collapsed="false">
      <c r="A199" s="400"/>
      <c r="B199" s="400"/>
      <c r="C199" s="400"/>
      <c r="D199" s="400"/>
      <c r="E199" s="400"/>
      <c r="F199" s="498"/>
    </row>
  </sheetData>
  <autoFilter ref="A8:Q143"/>
  <mergeCells count="24">
    <mergeCell ref="A3:F3"/>
    <mergeCell ref="A5:F5"/>
    <mergeCell ref="A7:A8"/>
    <mergeCell ref="B7:B8"/>
    <mergeCell ref="C7:E7"/>
    <mergeCell ref="F7:F8"/>
    <mergeCell ref="A9:F9"/>
    <mergeCell ref="A35:F35"/>
    <mergeCell ref="A41:F41"/>
    <mergeCell ref="A46:F46"/>
    <mergeCell ref="A51:F51"/>
    <mergeCell ref="A54:F54"/>
    <mergeCell ref="A59:F59"/>
    <mergeCell ref="A65:F65"/>
    <mergeCell ref="A73:F73"/>
    <mergeCell ref="A80:F80"/>
    <mergeCell ref="A87:F87"/>
    <mergeCell ref="A93:F93"/>
    <mergeCell ref="A100:F100"/>
    <mergeCell ref="A107:F107"/>
    <mergeCell ref="A116:F116"/>
    <mergeCell ref="A119:F119"/>
    <mergeCell ref="A122:F122"/>
    <mergeCell ref="A128:F128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A11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45.42"/>
    <col collapsed="false" customWidth="true" hidden="false" outlineLevel="0" max="2" min="2" style="499" width="18.85"/>
    <col collapsed="false" customWidth="true" hidden="false" outlineLevel="0" max="3" min="3" style="499" width="11.42"/>
    <col collapsed="false" customWidth="false" hidden="false" outlineLevel="0" max="4" min="4" style="499" width="9.14"/>
    <col collapsed="false" customWidth="true" hidden="false" outlineLevel="0" max="5" min="5" style="499" width="12.28"/>
    <col collapsed="false" customWidth="true" hidden="false" outlineLevel="0" max="6" min="6" style="499" width="10.28"/>
    <col collapsed="false" customWidth="false" hidden="false" outlineLevel="0" max="257" min="7" style="499" width="9.14"/>
  </cols>
  <sheetData>
    <row r="1" customFormat="false" ht="12.75" hidden="false" customHeight="false" outlineLevel="0" collapsed="false">
      <c r="B1" s="500" t="s">
        <v>402</v>
      </c>
    </row>
    <row r="3" customFormat="false" ht="63" hidden="false" customHeight="true" outlineLevel="0" collapsed="false">
      <c r="A3" s="501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501"/>
    </row>
    <row r="4" customFormat="false" ht="15" hidden="false" customHeight="true" outlineLevel="0" collapsed="false">
      <c r="A4" s="502" t="s">
        <v>403</v>
      </c>
      <c r="B4" s="502"/>
      <c r="C4" s="503"/>
      <c r="D4" s="503"/>
      <c r="E4" s="504"/>
    </row>
    <row r="5" customFormat="false" ht="15" hidden="false" customHeight="true" outlineLevel="0" collapsed="false">
      <c r="A5" s="505"/>
      <c r="B5" s="505"/>
      <c r="C5" s="503"/>
      <c r="D5" s="503"/>
      <c r="E5" s="504"/>
    </row>
    <row r="6" customFormat="false" ht="34.5" hidden="false" customHeight="true" outlineLevel="0" collapsed="false">
      <c r="A6" s="93" t="s">
        <v>404</v>
      </c>
      <c r="B6" s="506" t="s">
        <v>405</v>
      </c>
      <c r="C6" s="504"/>
      <c r="D6" s="504"/>
      <c r="E6" s="504"/>
    </row>
    <row r="7" customFormat="false" ht="15" hidden="false" customHeight="true" outlineLevel="0" collapsed="false">
      <c r="A7" s="93" t="n">
        <v>1</v>
      </c>
      <c r="B7" s="507" t="n">
        <v>2</v>
      </c>
    </row>
    <row r="8" customFormat="false" ht="20.25" hidden="false" customHeight="true" outlineLevel="0" collapsed="false">
      <c r="A8" s="11" t="s">
        <v>406</v>
      </c>
      <c r="B8" s="204" t="n">
        <v>10885</v>
      </c>
    </row>
    <row r="9" customFormat="false" ht="21" hidden="false" customHeight="true" outlineLevel="0" collapsed="false">
      <c r="A9" s="508" t="s">
        <v>407</v>
      </c>
      <c r="B9" s="210" t="n">
        <v>27605</v>
      </c>
    </row>
    <row r="10" customFormat="false" ht="49.5" hidden="false" customHeight="true" outlineLevel="0" collapsed="false">
      <c r="A10" s="509" t="s">
        <v>372</v>
      </c>
      <c r="B10" s="510" t="n">
        <v>1716</v>
      </c>
      <c r="C10" s="511"/>
    </row>
    <row r="11" customFormat="false" ht="30.75" hidden="false" customHeight="true" outlineLevel="0" collapsed="false">
      <c r="A11" s="512" t="s">
        <v>408</v>
      </c>
      <c r="B11" s="513" t="n">
        <f aca="false">SUM(B8:B10)</f>
        <v>40206</v>
      </c>
      <c r="C11" s="514"/>
      <c r="D11" s="515"/>
      <c r="E11" s="515"/>
    </row>
    <row r="14" customFormat="false" ht="12.75" hidden="false" customHeight="false" outlineLevel="0" collapsed="false">
      <c r="B14" s="516"/>
    </row>
    <row r="15" customFormat="false" ht="12.75" hidden="false" customHeight="false" outlineLevel="0" collapsed="false">
      <c r="B15" s="516"/>
    </row>
    <row r="17" customFormat="false" ht="12.75" hidden="false" customHeight="false" outlineLevel="0" collapsed="false">
      <c r="B17" s="516"/>
    </row>
    <row r="18" customFormat="false" ht="12.75" hidden="false" customHeight="false" outlineLevel="0" collapsed="false">
      <c r="B18" s="516"/>
    </row>
    <row r="20" customFormat="false" ht="12.75" hidden="false" customHeight="false" outlineLevel="0" collapsed="false">
      <c r="B20" s="516"/>
    </row>
    <row r="21" customFormat="false" ht="12.75" hidden="false" customHeight="false" outlineLevel="0" collapsed="false">
      <c r="B21" s="516"/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6" min="5" style="86" width="12.28"/>
    <col collapsed="false" customWidth="true" hidden="false" outlineLevel="0" max="7" min="7" style="89" width="12.56"/>
    <col collapsed="false" customWidth="true" hidden="false" outlineLevel="0" max="8" min="8" style="86" width="10.28"/>
    <col collapsed="false" customWidth="true" hidden="false" outlineLevel="0" max="9" min="9" style="86" width="10.41"/>
    <col collapsed="false" customWidth="true" hidden="false" outlineLevel="0" max="10" min="10" style="86" width="13.56"/>
    <col collapsed="false" customWidth="true" hidden="false" outlineLevel="0" max="11" min="11" style="86" width="12.85"/>
    <col collapsed="false" customWidth="true" hidden="false" outlineLevel="0" max="12" min="12" style="86" width="9.99"/>
    <col collapsed="false" customWidth="true" hidden="false" outlineLevel="0" max="13" min="13" style="86" width="11.99"/>
    <col collapsed="false" customWidth="false" hidden="false" outlineLevel="0" max="15" min="14" style="86" width="9.14"/>
    <col collapsed="false" customWidth="true" hidden="false" outlineLevel="0" max="16" min="16" style="86" width="39.99"/>
    <col collapsed="false" customWidth="true" hidden="false" outlineLevel="0" max="17" min="17" style="86" width="11.13"/>
    <col collapsed="false" customWidth="false" hidden="false" outlineLevel="0" max="18" min="18" style="86" width="9.14"/>
    <col collapsed="false" customWidth="true" hidden="false" outlineLevel="0" max="19" min="19" style="86" width="9.99"/>
    <col collapsed="false" customWidth="false" hidden="false" outlineLevel="0" max="257" min="20" style="86" width="9.14"/>
  </cols>
  <sheetData>
    <row r="1" customFormat="false" ht="15.75" hidden="false" customHeight="true" outlineLevel="0" collapsed="false">
      <c r="K1" s="517" t="s">
        <v>409</v>
      </c>
      <c r="L1" s="517"/>
      <c r="M1" s="517"/>
    </row>
    <row r="3" customFormat="false" ht="45.75" hidden="false" customHeight="true" outlineLevel="0" collapsed="false">
      <c r="A3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32.25" hidden="false" customHeight="true" outlineLevel="0" collapsed="false">
      <c r="A4" s="518" t="s">
        <v>410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</row>
    <row r="6" customFormat="false" ht="66.75" hidden="false" customHeight="true" outlineLevel="0" collapsed="false">
      <c r="A6" s="91"/>
      <c r="B6" s="92" t="s">
        <v>121</v>
      </c>
      <c r="C6" s="93" t="s">
        <v>122</v>
      </c>
      <c r="D6" s="94" t="s">
        <v>11</v>
      </c>
      <c r="E6" s="94" t="s">
        <v>64</v>
      </c>
      <c r="F6" s="94" t="s">
        <v>411</v>
      </c>
      <c r="G6" s="94" t="s">
        <v>412</v>
      </c>
      <c r="H6" s="94" t="s">
        <v>132</v>
      </c>
      <c r="I6" s="94" t="s">
        <v>133</v>
      </c>
      <c r="J6" s="94" t="s">
        <v>134</v>
      </c>
      <c r="K6" s="94" t="s">
        <v>413</v>
      </c>
      <c r="L6" s="94" t="s">
        <v>414</v>
      </c>
      <c r="M6" s="94" t="s">
        <v>415</v>
      </c>
    </row>
    <row r="7" customFormat="false" ht="15" hidden="false" customHeight="false" outlineLevel="0" collapsed="false">
      <c r="A7" s="91" t="n">
        <v>1</v>
      </c>
      <c r="B7" s="519" t="n">
        <v>2</v>
      </c>
      <c r="C7" s="520" t="n">
        <v>3</v>
      </c>
      <c r="D7" s="94" t="n">
        <v>4</v>
      </c>
      <c r="E7" s="94" t="n">
        <v>5</v>
      </c>
      <c r="F7" s="94" t="n">
        <v>6</v>
      </c>
      <c r="G7" s="94" t="n">
        <v>7</v>
      </c>
      <c r="H7" s="94" t="n">
        <v>8</v>
      </c>
      <c r="I7" s="94" t="n">
        <v>9</v>
      </c>
      <c r="J7" s="520" t="n">
        <v>10</v>
      </c>
      <c r="K7" s="520" t="n">
        <v>11</v>
      </c>
      <c r="L7" s="520" t="n">
        <v>12</v>
      </c>
      <c r="M7" s="520" t="n">
        <v>13</v>
      </c>
    </row>
    <row r="8" customFormat="false" ht="20.25" hidden="false" customHeight="true" outlineLevel="0" collapsed="false">
      <c r="A8" s="95" t="n">
        <v>1</v>
      </c>
      <c r="B8" s="521" t="s">
        <v>416</v>
      </c>
      <c r="C8" s="97" t="n">
        <f aca="false">SUM(D8:I8)</f>
        <v>8888</v>
      </c>
      <c r="D8" s="124" t="n">
        <f aca="false">SUM(D9:D10)</f>
        <v>7272</v>
      </c>
      <c r="E8" s="124" t="n">
        <f aca="false">SUM(E9:E10)</f>
        <v>1616</v>
      </c>
      <c r="F8" s="124" t="n">
        <f aca="false">SUM(F9:F10)</f>
        <v>0</v>
      </c>
      <c r="G8" s="124" t="n">
        <f aca="false">SUM(G9:G10)</f>
        <v>0</v>
      </c>
      <c r="H8" s="124" t="n">
        <f aca="false">SUM(H9:H10)</f>
        <v>0</v>
      </c>
      <c r="I8" s="124" t="n">
        <f aca="false">SUM(I9:I10)</f>
        <v>0</v>
      </c>
      <c r="J8" s="124" t="n">
        <f aca="false">SUM(J9:J10)</f>
        <v>0</v>
      </c>
      <c r="K8" s="124" t="n">
        <f aca="false">SUM(K9:K10)</f>
        <v>0</v>
      </c>
      <c r="L8" s="124" t="n">
        <f aca="false">SUM(L9:L10)</f>
        <v>0</v>
      </c>
      <c r="M8" s="124" t="n">
        <f aca="false">SUM(M9:M10)</f>
        <v>0</v>
      </c>
      <c r="P8" s="115"/>
      <c r="R8" s="115"/>
    </row>
    <row r="9" customFormat="false" ht="15.75" hidden="false" customHeight="false" outlineLevel="0" collapsed="false">
      <c r="A9" s="99" t="s">
        <v>136</v>
      </c>
      <c r="B9" s="100" t="s">
        <v>137</v>
      </c>
      <c r="C9" s="101" t="n">
        <f aca="false">SUM(D9:G9)</f>
        <v>7425</v>
      </c>
      <c r="D9" s="102" t="n">
        <v>5809</v>
      </c>
      <c r="E9" s="102" t="n">
        <v>1616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/>
      <c r="M9" s="102" t="n">
        <v>0</v>
      </c>
      <c r="R9" s="115"/>
    </row>
    <row r="10" customFormat="false" ht="30" hidden="false" customHeight="false" outlineLevel="0" collapsed="false">
      <c r="A10" s="99" t="s">
        <v>138</v>
      </c>
      <c r="B10" s="104" t="s">
        <v>139</v>
      </c>
      <c r="C10" s="101" t="n">
        <f aca="false">SUM(D10:G10)</f>
        <v>1463</v>
      </c>
      <c r="D10" s="102" t="n">
        <v>1463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/>
      <c r="M10" s="102" t="n">
        <v>0</v>
      </c>
      <c r="R10" s="115"/>
    </row>
    <row r="11" s="105" customFormat="true" ht="18" hidden="false" customHeight="true" outlineLevel="0" collapsed="false">
      <c r="A11" s="99" t="s">
        <v>140</v>
      </c>
      <c r="B11" s="104" t="s">
        <v>143</v>
      </c>
      <c r="C11" s="106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/>
      <c r="M11" s="102" t="n">
        <v>0</v>
      </c>
      <c r="R11" s="115"/>
    </row>
    <row r="12" s="105" customFormat="true" ht="28.5" hidden="false" customHeight="false" outlineLevel="0" collapsed="false">
      <c r="A12" s="107" t="n">
        <v>2</v>
      </c>
      <c r="B12" s="522" t="s">
        <v>417</v>
      </c>
      <c r="C12" s="97" t="n">
        <f aca="false">SUM(D12:I12)</f>
        <v>2762</v>
      </c>
      <c r="D12" s="124" t="n">
        <f aca="false">SUM(D13:D15)</f>
        <v>2572</v>
      </c>
      <c r="E12" s="124" t="n">
        <f aca="false">SUM(E13:E15)</f>
        <v>0</v>
      </c>
      <c r="F12" s="124" t="n">
        <f aca="false">SUM(F13:F15)</f>
        <v>0</v>
      </c>
      <c r="G12" s="124" t="n">
        <f aca="false">SUM(G13:G15)</f>
        <v>0</v>
      </c>
      <c r="H12" s="124" t="n">
        <f aca="false">SUM(H13:H15)</f>
        <v>0</v>
      </c>
      <c r="I12" s="124" t="n">
        <f aca="false">SUM(I13:I15)</f>
        <v>190</v>
      </c>
      <c r="J12" s="124" t="n">
        <f aca="false">SUM(J13:J15)</f>
        <v>0</v>
      </c>
      <c r="K12" s="124" t="n">
        <f aca="false">SUM(K13:K15)</f>
        <v>0</v>
      </c>
      <c r="L12" s="124" t="n">
        <f aca="false">SUM(L13:L15)</f>
        <v>0</v>
      </c>
      <c r="M12" s="124" t="n">
        <f aca="false">SUM(M13:M15)</f>
        <v>0</v>
      </c>
      <c r="P12" s="115"/>
      <c r="R12" s="115"/>
      <c r="S12" s="523"/>
      <c r="T12" s="523"/>
      <c r="U12" s="523"/>
      <c r="V12" s="523"/>
      <c r="W12" s="524"/>
      <c r="X12" s="524"/>
      <c r="Y12" s="524"/>
    </row>
    <row r="13" s="105" customFormat="true" ht="15.75" hidden="false" customHeight="false" outlineLevel="0" collapsed="false">
      <c r="A13" s="99" t="s">
        <v>145</v>
      </c>
      <c r="B13" s="104" t="s">
        <v>137</v>
      </c>
      <c r="C13" s="106" t="n">
        <f aca="false">SUM(D13:I13)</f>
        <v>2011</v>
      </c>
      <c r="D13" s="525" t="n">
        <f aca="false">2100-40-193</f>
        <v>1867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f aca="false">79+25+40</f>
        <v>144</v>
      </c>
      <c r="J13" s="102" t="n">
        <v>0</v>
      </c>
      <c r="K13" s="102" t="n">
        <v>0</v>
      </c>
      <c r="L13" s="102"/>
      <c r="M13" s="102" t="n">
        <v>0</v>
      </c>
      <c r="R13" s="115"/>
      <c r="S13" s="523"/>
      <c r="T13" s="523"/>
      <c r="U13" s="523"/>
      <c r="V13" s="523"/>
      <c r="W13" s="523"/>
      <c r="Y13" s="524"/>
    </row>
    <row r="14" customFormat="false" ht="30" hidden="false" customHeight="false" outlineLevel="0" collapsed="false">
      <c r="A14" s="99" t="s">
        <v>146</v>
      </c>
      <c r="B14" s="104" t="s">
        <v>139</v>
      </c>
      <c r="C14" s="106" t="n">
        <f aca="false">SUM(D14:I14)</f>
        <v>751</v>
      </c>
      <c r="D14" s="525" t="n">
        <f aca="false">510+195</f>
        <v>705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f aca="false">21+25</f>
        <v>46</v>
      </c>
      <c r="J14" s="102" t="n">
        <v>0</v>
      </c>
      <c r="K14" s="102" t="n">
        <v>0</v>
      </c>
      <c r="L14" s="102"/>
      <c r="M14" s="102" t="n">
        <v>0</v>
      </c>
      <c r="R14" s="115"/>
      <c r="S14" s="526"/>
      <c r="T14" s="526"/>
      <c r="U14" s="526"/>
      <c r="V14" s="526"/>
      <c r="W14" s="523"/>
      <c r="Y14" s="524"/>
    </row>
    <row r="15" s="105" customFormat="true" ht="15.75" hidden="false" customHeight="false" outlineLevel="0" collapsed="false">
      <c r="A15" s="99" t="s">
        <v>147</v>
      </c>
      <c r="B15" s="104" t="s">
        <v>143</v>
      </c>
      <c r="C15" s="106" t="n">
        <f aca="false">SUM(D15:I15)</f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/>
      <c r="M15" s="102" t="n">
        <v>0</v>
      </c>
      <c r="R15" s="115"/>
    </row>
    <row r="16" s="105" customFormat="true" ht="42.75" hidden="false" customHeight="true" outlineLevel="0" collapsed="false">
      <c r="A16" s="109" t="n">
        <v>3</v>
      </c>
      <c r="B16" s="522" t="s">
        <v>148</v>
      </c>
      <c r="C16" s="97" t="n">
        <f aca="false">SUM(D16:I16)</f>
        <v>6182</v>
      </c>
      <c r="D16" s="124" t="n">
        <f aca="false">SUM(D17:D20)</f>
        <v>1388</v>
      </c>
      <c r="E16" s="124" t="n">
        <f aca="false">SUM(E17:E20)</f>
        <v>1162</v>
      </c>
      <c r="F16" s="124" t="n">
        <f aca="false">SUM(F17:F20)</f>
        <v>1520</v>
      </c>
      <c r="G16" s="124" t="n">
        <f aca="false">SUM(G17:G20)</f>
        <v>2112</v>
      </c>
      <c r="H16" s="124" t="n">
        <f aca="false">SUM(H17:H20)</f>
        <v>0</v>
      </c>
      <c r="I16" s="124" t="n">
        <f aca="false">SUM(I17:I20)</f>
        <v>0</v>
      </c>
      <c r="J16" s="124" t="n">
        <f aca="false">SUM(J17:J20)</f>
        <v>0</v>
      </c>
      <c r="K16" s="124" t="n">
        <f aca="false">SUM(K17:K20)</f>
        <v>0</v>
      </c>
      <c r="L16" s="124" t="n">
        <f aca="false">SUM(L17:L20)</f>
        <v>0</v>
      </c>
      <c r="M16" s="124" t="n">
        <f aca="false">SUM(M17:M20)</f>
        <v>0</v>
      </c>
      <c r="P16" s="115"/>
      <c r="R16" s="115"/>
    </row>
    <row r="17" s="105" customFormat="true" ht="22.5" hidden="false" customHeight="true" outlineLevel="0" collapsed="false">
      <c r="A17" s="527" t="s">
        <v>149</v>
      </c>
      <c r="B17" s="111" t="s">
        <v>418</v>
      </c>
      <c r="C17" s="106" t="n">
        <f aca="false">SUM(D17:I17)</f>
        <v>2221</v>
      </c>
      <c r="D17" s="11" t="n">
        <f aca="false">780-200</f>
        <v>580</v>
      </c>
      <c r="E17" s="11" t="n">
        <v>1150</v>
      </c>
      <c r="F17" s="11" t="n">
        <v>0</v>
      </c>
      <c r="G17" s="11" t="n">
        <v>491</v>
      </c>
      <c r="H17" s="11" t="n">
        <v>0</v>
      </c>
      <c r="I17" s="11" t="n">
        <v>0</v>
      </c>
      <c r="J17" s="11" t="n">
        <v>0</v>
      </c>
      <c r="K17" s="11"/>
      <c r="L17" s="11"/>
      <c r="M17" s="11" t="n">
        <v>0</v>
      </c>
      <c r="R17" s="115"/>
    </row>
    <row r="18" customFormat="false" ht="15.75" hidden="false" customHeight="false" outlineLevel="0" collapsed="false">
      <c r="A18" s="527" t="s">
        <v>152</v>
      </c>
      <c r="B18" s="111" t="s">
        <v>153</v>
      </c>
      <c r="C18" s="106" t="n">
        <f aca="false">SUM(D18:I18)</f>
        <v>484</v>
      </c>
      <c r="D18" s="11" t="n">
        <f aca="false">671-200</f>
        <v>471</v>
      </c>
      <c r="E18" s="11"/>
      <c r="F18" s="11" t="n">
        <v>0</v>
      </c>
      <c r="G18" s="528" t="n">
        <f aca="false">20-7</f>
        <v>13</v>
      </c>
      <c r="H18" s="11" t="n">
        <v>0</v>
      </c>
      <c r="I18" s="11" t="n">
        <v>0</v>
      </c>
      <c r="J18" s="11" t="n">
        <v>0</v>
      </c>
      <c r="K18" s="11"/>
      <c r="L18" s="11"/>
      <c r="M18" s="11" t="n">
        <v>0</v>
      </c>
      <c r="R18" s="115"/>
    </row>
    <row r="19" customFormat="false" ht="30" hidden="false" customHeight="false" outlineLevel="0" collapsed="false">
      <c r="A19" s="527" t="s">
        <v>154</v>
      </c>
      <c r="B19" s="111" t="s">
        <v>155</v>
      </c>
      <c r="C19" s="106" t="n">
        <f aca="false">SUM(D19:I19)</f>
        <v>3477</v>
      </c>
      <c r="D19" s="11" t="n">
        <f aca="false">487-150</f>
        <v>337</v>
      </c>
      <c r="E19" s="11" t="n">
        <v>12</v>
      </c>
      <c r="F19" s="11" t="n">
        <v>1520</v>
      </c>
      <c r="G19" s="528" t="n">
        <f aca="false">2101-493</f>
        <v>1608</v>
      </c>
      <c r="H19" s="11" t="n">
        <v>0</v>
      </c>
      <c r="I19" s="11" t="n">
        <v>0</v>
      </c>
      <c r="J19" s="11" t="n">
        <v>0</v>
      </c>
      <c r="K19" s="11"/>
      <c r="L19" s="11"/>
      <c r="M19" s="11" t="n">
        <v>0</v>
      </c>
      <c r="R19" s="115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06" t="n">
        <f aca="false">SUM(D20:I20)</f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/>
      <c r="L20" s="11"/>
      <c r="M20" s="11" t="n">
        <v>0</v>
      </c>
      <c r="R20" s="115"/>
    </row>
    <row r="21" customFormat="false" ht="41.25" hidden="false" customHeight="true" outlineLevel="0" collapsed="false">
      <c r="A21" s="107" t="n">
        <v>4</v>
      </c>
      <c r="B21" s="521" t="s">
        <v>419</v>
      </c>
      <c r="C21" s="97" t="n">
        <f aca="false">SUM(D21:I21)</f>
        <v>4341</v>
      </c>
      <c r="D21" s="124" t="n">
        <f aca="false">SUM(D22:D29)</f>
        <v>4223</v>
      </c>
      <c r="E21" s="124" t="n">
        <f aca="false">SUM(E22:E29)</f>
        <v>118</v>
      </c>
      <c r="F21" s="124" t="n">
        <f aca="false">SUM(F22:F29)</f>
        <v>0</v>
      </c>
      <c r="G21" s="124" t="n">
        <f aca="false">SUM(G22:G29)</f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P21" s="115"/>
      <c r="R21" s="115"/>
    </row>
    <row r="22" s="120" customFormat="true" ht="15.75" hidden="false" customHeight="false" outlineLevel="0" collapsed="false">
      <c r="A22" s="116" t="s">
        <v>159</v>
      </c>
      <c r="B22" s="117" t="s">
        <v>160</v>
      </c>
      <c r="C22" s="529" t="n">
        <f aca="false">SUM(D22:J22)</f>
        <v>302</v>
      </c>
      <c r="D22" s="64" t="n">
        <v>302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/>
      <c r="L22" s="64"/>
      <c r="M22" s="64" t="n">
        <v>0</v>
      </c>
      <c r="R22" s="115"/>
    </row>
    <row r="23" s="120" customFormat="true" ht="15.75" hidden="false" customHeight="false" outlineLevel="0" collapsed="false">
      <c r="A23" s="116" t="s">
        <v>161</v>
      </c>
      <c r="B23" s="117" t="s">
        <v>162</v>
      </c>
      <c r="C23" s="529" t="n">
        <f aca="false">SUM(D23:J23)</f>
        <v>2998</v>
      </c>
      <c r="D23" s="64" t="n">
        <v>2883</v>
      </c>
      <c r="E23" s="64" t="n">
        <v>115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/>
      <c r="L23" s="64"/>
      <c r="M23" s="64" t="n">
        <v>0</v>
      </c>
      <c r="R23" s="115"/>
    </row>
    <row r="24" s="120" customFormat="true" ht="15.75" hidden="false" customHeight="false" outlineLevel="0" collapsed="false">
      <c r="A24" s="116" t="s">
        <v>163</v>
      </c>
      <c r="B24" s="117" t="s">
        <v>164</v>
      </c>
      <c r="C24" s="529" t="n">
        <f aca="false">SUM(D24:J24)</f>
        <v>0</v>
      </c>
      <c r="D24" s="64" t="n">
        <v>0</v>
      </c>
      <c r="E24" s="64"/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/>
      <c r="L24" s="64"/>
      <c r="M24" s="64" t="n">
        <v>0</v>
      </c>
      <c r="R24" s="115"/>
    </row>
    <row r="25" s="120" customFormat="true" ht="15.75" hidden="false" customHeight="false" outlineLevel="0" collapsed="false">
      <c r="A25" s="116" t="s">
        <v>165</v>
      </c>
      <c r="B25" s="117" t="s">
        <v>166</v>
      </c>
      <c r="C25" s="529" t="n">
        <f aca="false">SUM(D25:J25)</f>
        <v>1036</v>
      </c>
      <c r="D25" s="64" t="n">
        <v>1033</v>
      </c>
      <c r="E25" s="64" t="n">
        <v>3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/>
      <c r="L25" s="64"/>
      <c r="M25" s="64" t="n">
        <v>0</v>
      </c>
      <c r="R25" s="115"/>
    </row>
    <row r="26" s="120" customFormat="true" ht="15.75" hidden="false" customHeight="false" outlineLevel="0" collapsed="false">
      <c r="A26" s="116" t="s">
        <v>167</v>
      </c>
      <c r="B26" s="117" t="s">
        <v>168</v>
      </c>
      <c r="C26" s="529" t="n">
        <f aca="false">SUM(D26:J26)</f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/>
      <c r="L26" s="64"/>
      <c r="M26" s="64" t="n">
        <v>0</v>
      </c>
      <c r="R26" s="115"/>
    </row>
    <row r="27" s="120" customFormat="true" ht="15.75" hidden="false" customHeight="false" outlineLevel="0" collapsed="false">
      <c r="A27" s="116" t="s">
        <v>169</v>
      </c>
      <c r="B27" s="117" t="s">
        <v>170</v>
      </c>
      <c r="C27" s="529" t="n">
        <f aca="false">SUM(D27:J27)</f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/>
      <c r="L27" s="64"/>
      <c r="M27" s="64" t="n">
        <v>0</v>
      </c>
      <c r="R27" s="115"/>
    </row>
    <row r="28" s="120" customFormat="true" ht="15.75" hidden="false" customHeight="false" outlineLevel="0" collapsed="false">
      <c r="A28" s="116" t="s">
        <v>171</v>
      </c>
      <c r="B28" s="117" t="s">
        <v>172</v>
      </c>
      <c r="C28" s="529" t="n">
        <f aca="false">SUM(D28:J28)</f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/>
      <c r="L28" s="64"/>
      <c r="M28" s="64" t="n">
        <v>0</v>
      </c>
      <c r="R28" s="115"/>
    </row>
    <row r="29" s="120" customFormat="true" ht="15.75" hidden="false" customHeight="false" outlineLevel="0" collapsed="false">
      <c r="A29" s="116" t="s">
        <v>173</v>
      </c>
      <c r="B29" s="117" t="s">
        <v>143</v>
      </c>
      <c r="C29" s="529" t="n">
        <f aca="false">SUM(D29:J29)</f>
        <v>4</v>
      </c>
      <c r="D29" s="64" t="n">
        <v>4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/>
      <c r="L29" s="64"/>
      <c r="M29" s="64" t="n">
        <v>0</v>
      </c>
      <c r="R29" s="115"/>
    </row>
    <row r="30" customFormat="false" ht="60.75" hidden="false" customHeight="true" outlineLevel="0" collapsed="false">
      <c r="A30" s="107" t="n">
        <v>5</v>
      </c>
      <c r="B30" s="521" t="s">
        <v>420</v>
      </c>
      <c r="C30" s="97" t="n">
        <f aca="false">SUM(D30:I30)</f>
        <v>0</v>
      </c>
      <c r="D30" s="124" t="n">
        <f aca="false">SUM(D31:D36)</f>
        <v>0</v>
      </c>
      <c r="E30" s="124" t="n">
        <f aca="false">SUM(E31:E36)</f>
        <v>0</v>
      </c>
      <c r="F30" s="124"/>
      <c r="G30" s="124" t="n">
        <f aca="false">SUM(G31:G36)</f>
        <v>0</v>
      </c>
      <c r="H30" s="124" t="n">
        <f aca="false">SUM(H31:H36)</f>
        <v>0</v>
      </c>
      <c r="I30" s="124" t="n">
        <f aca="false">SUM(I31:I36)</f>
        <v>0</v>
      </c>
      <c r="J30" s="124" t="n">
        <f aca="false">SUM(J31:J36)</f>
        <v>0</v>
      </c>
      <c r="K30" s="124" t="n">
        <f aca="false">SUM(K31:K36)</f>
        <v>0</v>
      </c>
      <c r="L30" s="124" t="n">
        <f aca="false">SUM(L31:L36)</f>
        <v>0</v>
      </c>
      <c r="M30" s="124" t="n">
        <f aca="false">SUM(M31:M36)</f>
        <v>128</v>
      </c>
      <c r="P30" s="115"/>
      <c r="R30" s="115"/>
    </row>
    <row r="31" customFormat="false" ht="20.25" hidden="false" customHeight="true" outlineLevel="0" collapsed="false">
      <c r="A31" s="125" t="s">
        <v>175</v>
      </c>
      <c r="B31" s="104" t="s">
        <v>176</v>
      </c>
      <c r="C31" s="106" t="n">
        <f aca="false">SUM(D31:I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/>
      <c r="M31" s="102" t="n">
        <v>22</v>
      </c>
      <c r="R31" s="115"/>
    </row>
    <row r="32" customFormat="false" ht="19.5" hidden="false" customHeight="true" outlineLevel="0" collapsed="false">
      <c r="A32" s="125" t="s">
        <v>177</v>
      </c>
      <c r="B32" s="104" t="s">
        <v>178</v>
      </c>
      <c r="C32" s="106" t="n">
        <f aca="false">SUM(D32:I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/>
      <c r="M32" s="102" t="n">
        <v>24</v>
      </c>
      <c r="R32" s="115"/>
    </row>
    <row r="33" s="105" customFormat="true" ht="15.75" hidden="false" customHeight="false" outlineLevel="0" collapsed="false">
      <c r="A33" s="125" t="s">
        <v>179</v>
      </c>
      <c r="B33" s="104" t="s">
        <v>184</v>
      </c>
      <c r="C33" s="106" t="n">
        <f aca="false">SUM(D33:I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/>
      <c r="M33" s="102" t="n">
        <v>28</v>
      </c>
      <c r="R33" s="115"/>
    </row>
    <row r="34" s="105" customFormat="true" ht="15.75" hidden="false" customHeight="false" outlineLevel="0" collapsed="false">
      <c r="A34" s="125" t="s">
        <v>181</v>
      </c>
      <c r="B34" s="104" t="s">
        <v>186</v>
      </c>
      <c r="C34" s="106" t="n">
        <f aca="false">SUM(D34:I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/>
      <c r="M34" s="102" t="n">
        <v>28</v>
      </c>
      <c r="R34" s="115"/>
    </row>
    <row r="35" s="105" customFormat="true" ht="15.75" hidden="false" customHeight="false" outlineLevel="0" collapsed="false">
      <c r="A35" s="125" t="s">
        <v>183</v>
      </c>
      <c r="B35" s="104" t="s">
        <v>192</v>
      </c>
      <c r="C35" s="106" t="n">
        <f aca="false">SUM(D35:I35)</f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/>
      <c r="M35" s="102" t="n">
        <v>22</v>
      </c>
      <c r="R35" s="115"/>
    </row>
    <row r="36" s="105" customFormat="true" ht="15.75" hidden="false" customHeight="false" outlineLevel="0" collapsed="false">
      <c r="A36" s="125" t="s">
        <v>185</v>
      </c>
      <c r="B36" s="100" t="s">
        <v>143</v>
      </c>
      <c r="C36" s="106" t="n">
        <f aca="false">SUM(D36:I36)</f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/>
      <c r="M36" s="102" t="n">
        <v>4</v>
      </c>
      <c r="R36" s="115"/>
    </row>
    <row r="37" s="105" customFormat="true" ht="114.75" hidden="false" customHeight="true" outlineLevel="0" collapsed="false">
      <c r="A37" s="109" t="n">
        <v>6</v>
      </c>
      <c r="B37" s="521" t="s">
        <v>421</v>
      </c>
      <c r="C37" s="97" t="n">
        <f aca="false">SUM(D37:I37)</f>
        <v>1831</v>
      </c>
      <c r="D37" s="98" t="n">
        <v>1831</v>
      </c>
      <c r="E37" s="114" t="n">
        <v>0</v>
      </c>
      <c r="F37" s="114" t="n">
        <v>0</v>
      </c>
      <c r="G37" s="98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R37" s="115"/>
    </row>
    <row r="38" s="105" customFormat="true" ht="45.75" hidden="false" customHeight="true" outlineLevel="0" collapsed="false">
      <c r="A38" s="107" t="n">
        <v>7</v>
      </c>
      <c r="B38" s="521" t="s">
        <v>422</v>
      </c>
      <c r="C38" s="97" t="n">
        <f aca="false">SUM(D38:M38)</f>
        <v>17799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124" t="n">
        <v>0</v>
      </c>
      <c r="K38" s="124" t="n">
        <v>17799</v>
      </c>
      <c r="L38" s="124" t="n">
        <v>0</v>
      </c>
      <c r="M38" s="124" t="n">
        <v>0</v>
      </c>
      <c r="R38" s="115"/>
    </row>
    <row r="39" s="105" customFormat="true" ht="33" hidden="false" customHeight="true" outlineLevel="0" collapsed="false">
      <c r="A39" s="107" t="n">
        <v>8</v>
      </c>
      <c r="B39" s="521" t="s">
        <v>423</v>
      </c>
      <c r="C39" s="97" t="n">
        <f aca="false">SUM(C40:C61)</f>
        <v>4369</v>
      </c>
      <c r="D39" s="124" t="n">
        <f aca="false">SUM(D40:D58)</f>
        <v>0</v>
      </c>
      <c r="E39" s="124" t="n">
        <f aca="false">SUM(E40:E58)</f>
        <v>0</v>
      </c>
      <c r="F39" s="124" t="n">
        <f aca="false">SUM(F40:F58)</f>
        <v>0</v>
      </c>
      <c r="G39" s="124" t="n">
        <f aca="false">SUM(G40:G58)</f>
        <v>0</v>
      </c>
      <c r="H39" s="124" t="n">
        <f aca="false">SUM(H40:H58)</f>
        <v>0</v>
      </c>
      <c r="I39" s="124" t="n">
        <f aca="false">SUM(I40:I58)</f>
        <v>0</v>
      </c>
      <c r="J39" s="124" t="n">
        <f aca="false">SUM(J40:J58)</f>
        <v>288</v>
      </c>
      <c r="K39" s="124" t="n">
        <f aca="false">SUM(K40:K58)</f>
        <v>4081</v>
      </c>
      <c r="L39" s="124" t="n">
        <f aca="false">SUM(L40:L58)</f>
        <v>0</v>
      </c>
      <c r="M39" s="124" t="n">
        <f aca="false">SUM(M40:M58)</f>
        <v>0</v>
      </c>
      <c r="R39" s="115"/>
    </row>
    <row r="40" customFormat="false" ht="120" hidden="false" customHeight="false" outlineLevel="0" collapsed="false">
      <c r="A40" s="125" t="s">
        <v>219</v>
      </c>
      <c r="B40" s="104" t="s">
        <v>203</v>
      </c>
      <c r="C40" s="106" t="n">
        <f aca="false">SUM(D40:M40)</f>
        <v>200</v>
      </c>
      <c r="D40" s="102" t="n">
        <v>0</v>
      </c>
      <c r="E40" s="102" t="n">
        <v>0</v>
      </c>
      <c r="F40" s="102" t="n">
        <v>0</v>
      </c>
      <c r="G40" s="530" t="n">
        <v>0</v>
      </c>
      <c r="H40" s="102" t="n">
        <v>0</v>
      </c>
      <c r="I40" s="102" t="n">
        <v>0</v>
      </c>
      <c r="J40" s="102" t="n">
        <v>200</v>
      </c>
      <c r="K40" s="102" t="n">
        <v>0</v>
      </c>
      <c r="L40" s="102"/>
      <c r="M40" s="102" t="n">
        <v>0</v>
      </c>
      <c r="R40" s="115"/>
    </row>
    <row r="41" customFormat="false" ht="45" hidden="false" customHeight="false" outlineLevel="0" collapsed="false">
      <c r="A41" s="125" t="s">
        <v>221</v>
      </c>
      <c r="B41" s="104" t="s">
        <v>205</v>
      </c>
      <c r="C41" s="106" t="n">
        <f aca="false">SUM(D41:M41)</f>
        <v>40</v>
      </c>
      <c r="D41" s="102" t="n">
        <v>0</v>
      </c>
      <c r="E41" s="102" t="n">
        <v>0</v>
      </c>
      <c r="F41" s="102" t="n">
        <v>0</v>
      </c>
      <c r="G41" s="530" t="n">
        <v>0</v>
      </c>
      <c r="H41" s="102" t="n">
        <v>0</v>
      </c>
      <c r="I41" s="102" t="n">
        <v>0</v>
      </c>
      <c r="J41" s="102" t="n">
        <v>40</v>
      </c>
      <c r="K41" s="102" t="n">
        <v>0</v>
      </c>
      <c r="L41" s="102"/>
      <c r="M41" s="102" t="n">
        <v>0</v>
      </c>
      <c r="R41" s="115"/>
    </row>
    <row r="42" customFormat="false" ht="34.5" hidden="false" customHeight="true" outlineLevel="0" collapsed="false">
      <c r="A42" s="125" t="s">
        <v>424</v>
      </c>
      <c r="B42" s="104" t="s">
        <v>207</v>
      </c>
      <c r="C42" s="106" t="n">
        <f aca="false">SUM(D42:M42)</f>
        <v>1</v>
      </c>
      <c r="D42" s="102" t="n">
        <v>0</v>
      </c>
      <c r="E42" s="102" t="n">
        <v>0</v>
      </c>
      <c r="F42" s="102" t="n">
        <v>0</v>
      </c>
      <c r="G42" s="530" t="n">
        <v>0</v>
      </c>
      <c r="H42" s="102" t="n">
        <v>0</v>
      </c>
      <c r="I42" s="102" t="n">
        <v>0</v>
      </c>
      <c r="J42" s="102" t="n">
        <v>1</v>
      </c>
      <c r="K42" s="102" t="n">
        <v>0</v>
      </c>
      <c r="L42" s="102"/>
      <c r="M42" s="102" t="n">
        <v>0</v>
      </c>
      <c r="R42" s="115"/>
    </row>
    <row r="43" customFormat="false" ht="30" hidden="false" customHeight="true" outlineLevel="0" collapsed="false">
      <c r="A43" s="125" t="s">
        <v>425</v>
      </c>
      <c r="B43" s="104" t="s">
        <v>209</v>
      </c>
      <c r="C43" s="106" t="n">
        <f aca="false">SUM(D43:M43)</f>
        <v>1</v>
      </c>
      <c r="D43" s="102" t="n">
        <v>0</v>
      </c>
      <c r="E43" s="102" t="n">
        <v>0</v>
      </c>
      <c r="F43" s="102" t="n">
        <v>0</v>
      </c>
      <c r="G43" s="530" t="n">
        <v>0</v>
      </c>
      <c r="H43" s="102" t="n">
        <v>0</v>
      </c>
      <c r="I43" s="102" t="n">
        <v>0</v>
      </c>
      <c r="J43" s="102" t="n">
        <v>1</v>
      </c>
      <c r="K43" s="102" t="n">
        <v>0</v>
      </c>
      <c r="L43" s="102"/>
      <c r="M43" s="102" t="n">
        <v>0</v>
      </c>
      <c r="R43" s="115"/>
    </row>
    <row r="44" customFormat="false" ht="45" hidden="false" customHeight="false" outlineLevel="0" collapsed="false">
      <c r="A44" s="125" t="s">
        <v>426</v>
      </c>
      <c r="B44" s="104" t="s">
        <v>211</v>
      </c>
      <c r="C44" s="106" t="n">
        <f aca="false">SUM(D44:M44)</f>
        <v>2</v>
      </c>
      <c r="D44" s="102" t="n">
        <v>0</v>
      </c>
      <c r="E44" s="102" t="n">
        <v>0</v>
      </c>
      <c r="F44" s="102" t="n">
        <v>0</v>
      </c>
      <c r="G44" s="530" t="n">
        <v>0</v>
      </c>
      <c r="H44" s="102" t="n">
        <v>0</v>
      </c>
      <c r="I44" s="102" t="n">
        <v>0</v>
      </c>
      <c r="J44" s="102" t="n">
        <f aca="false">10-8</f>
        <v>2</v>
      </c>
      <c r="K44" s="102" t="n">
        <v>0</v>
      </c>
      <c r="L44" s="102"/>
      <c r="M44" s="102" t="n">
        <v>0</v>
      </c>
      <c r="R44" s="115"/>
    </row>
    <row r="45" customFormat="false" ht="30" hidden="false" customHeight="false" outlineLevel="0" collapsed="false">
      <c r="A45" s="125" t="s">
        <v>427</v>
      </c>
      <c r="B45" s="104" t="s">
        <v>213</v>
      </c>
      <c r="C45" s="106" t="n">
        <f aca="false">SUM(D45:M45)</f>
        <v>4</v>
      </c>
      <c r="D45" s="102" t="n">
        <v>0</v>
      </c>
      <c r="E45" s="102" t="n">
        <v>0</v>
      </c>
      <c r="F45" s="102" t="n">
        <v>0</v>
      </c>
      <c r="G45" s="103" t="n">
        <v>0</v>
      </c>
      <c r="H45" s="102" t="n">
        <v>0</v>
      </c>
      <c r="I45" s="102" t="n">
        <v>0</v>
      </c>
      <c r="J45" s="531" t="n">
        <f aca="false">20-16</f>
        <v>4</v>
      </c>
      <c r="K45" s="102" t="n">
        <v>0</v>
      </c>
      <c r="L45" s="102"/>
      <c r="M45" s="102" t="n">
        <v>0</v>
      </c>
      <c r="R45" s="115"/>
    </row>
    <row r="46" customFormat="false" ht="46.5" hidden="false" customHeight="true" outlineLevel="0" collapsed="false">
      <c r="A46" s="125" t="s">
        <v>428</v>
      </c>
      <c r="B46" s="104" t="s">
        <v>215</v>
      </c>
      <c r="C46" s="106" t="n">
        <f aca="false">SUM(D46:M46)</f>
        <v>19</v>
      </c>
      <c r="D46" s="102" t="n">
        <v>0</v>
      </c>
      <c r="E46" s="102" t="n">
        <v>0</v>
      </c>
      <c r="F46" s="102" t="n">
        <v>0</v>
      </c>
      <c r="G46" s="103" t="n">
        <v>0</v>
      </c>
      <c r="H46" s="102" t="n">
        <v>0</v>
      </c>
      <c r="I46" s="102" t="n">
        <v>0</v>
      </c>
      <c r="J46" s="531" t="n">
        <f aca="false">9+10</f>
        <v>19</v>
      </c>
      <c r="K46" s="102" t="n">
        <v>0</v>
      </c>
      <c r="L46" s="102"/>
      <c r="M46" s="102" t="n">
        <v>0</v>
      </c>
      <c r="R46" s="115"/>
    </row>
    <row r="47" customFormat="false" ht="29.25" hidden="false" customHeight="true" outlineLevel="0" collapsed="false">
      <c r="A47" s="125" t="s">
        <v>429</v>
      </c>
      <c r="B47" s="104" t="s">
        <v>217</v>
      </c>
      <c r="C47" s="106" t="n">
        <f aca="false">SUM(D47:M47)</f>
        <v>21</v>
      </c>
      <c r="D47" s="102" t="n">
        <v>0</v>
      </c>
      <c r="E47" s="102" t="n">
        <v>0</v>
      </c>
      <c r="F47" s="102" t="n">
        <v>0</v>
      </c>
      <c r="G47" s="103" t="n">
        <v>0</v>
      </c>
      <c r="H47" s="102" t="n">
        <v>0</v>
      </c>
      <c r="I47" s="102" t="n">
        <v>0</v>
      </c>
      <c r="J47" s="531" t="n">
        <f aca="false">9+12</f>
        <v>21</v>
      </c>
      <c r="K47" s="102" t="n">
        <v>0</v>
      </c>
      <c r="L47" s="102"/>
      <c r="M47" s="102" t="n">
        <v>0</v>
      </c>
      <c r="P47" s="532"/>
      <c r="R47" s="115"/>
    </row>
    <row r="48" customFormat="false" ht="29.25" hidden="false" customHeight="true" outlineLevel="0" collapsed="false">
      <c r="A48" s="125" t="s">
        <v>430</v>
      </c>
      <c r="B48" s="104" t="s">
        <v>431</v>
      </c>
      <c r="C48" s="106" t="n">
        <f aca="false">SUM(D48:M48)</f>
        <v>940</v>
      </c>
      <c r="D48" s="102"/>
      <c r="E48" s="102"/>
      <c r="F48" s="102"/>
      <c r="G48" s="530"/>
      <c r="H48" s="102"/>
      <c r="I48" s="102"/>
      <c r="J48" s="102"/>
      <c r="K48" s="102" t="n">
        <v>940</v>
      </c>
      <c r="L48" s="102"/>
      <c r="M48" s="102"/>
      <c r="P48" s="532"/>
      <c r="R48" s="115"/>
    </row>
    <row r="49" customFormat="false" ht="29.25" hidden="false" customHeight="true" outlineLevel="0" collapsed="false">
      <c r="A49" s="125" t="s">
        <v>432</v>
      </c>
      <c r="B49" s="104" t="s">
        <v>433</v>
      </c>
      <c r="C49" s="106" t="n">
        <f aca="false">SUM(D49:M49)</f>
        <v>600</v>
      </c>
      <c r="D49" s="102"/>
      <c r="E49" s="102"/>
      <c r="F49" s="102"/>
      <c r="G49" s="530"/>
      <c r="H49" s="102"/>
      <c r="I49" s="102"/>
      <c r="J49" s="102"/>
      <c r="K49" s="102" t="n">
        <v>600</v>
      </c>
      <c r="L49" s="102"/>
      <c r="M49" s="102"/>
      <c r="P49" s="532"/>
      <c r="R49" s="115"/>
    </row>
    <row r="50" customFormat="false" ht="29.25" hidden="false" customHeight="true" outlineLevel="0" collapsed="false">
      <c r="A50" s="125" t="s">
        <v>434</v>
      </c>
      <c r="B50" s="104" t="s">
        <v>435</v>
      </c>
      <c r="C50" s="106" t="n">
        <f aca="false">SUM(D50:M50)</f>
        <v>233</v>
      </c>
      <c r="D50" s="102"/>
      <c r="E50" s="102"/>
      <c r="F50" s="102"/>
      <c r="G50" s="530"/>
      <c r="H50" s="102"/>
      <c r="I50" s="102"/>
      <c r="J50" s="102"/>
      <c r="K50" s="102" t="n">
        <v>233</v>
      </c>
      <c r="L50" s="102"/>
      <c r="M50" s="102"/>
      <c r="P50" s="532"/>
      <c r="R50" s="115"/>
    </row>
    <row r="51" customFormat="false" ht="29.25" hidden="false" customHeight="true" outlineLevel="0" collapsed="false">
      <c r="A51" s="125" t="s">
        <v>436</v>
      </c>
      <c r="B51" s="104" t="s">
        <v>437</v>
      </c>
      <c r="C51" s="106" t="n">
        <f aca="false">SUM(D51:M51)</f>
        <v>345</v>
      </c>
      <c r="D51" s="102"/>
      <c r="E51" s="102"/>
      <c r="F51" s="102"/>
      <c r="G51" s="530"/>
      <c r="H51" s="102"/>
      <c r="I51" s="102"/>
      <c r="J51" s="102"/>
      <c r="K51" s="102" t="n">
        <v>345</v>
      </c>
      <c r="L51" s="102"/>
      <c r="M51" s="102"/>
      <c r="P51" s="532"/>
      <c r="R51" s="115"/>
    </row>
    <row r="52" customFormat="false" ht="29.25" hidden="false" customHeight="true" outlineLevel="0" collapsed="false">
      <c r="A52" s="125" t="s">
        <v>438</v>
      </c>
      <c r="B52" s="104" t="s">
        <v>439</v>
      </c>
      <c r="C52" s="106" t="n">
        <f aca="false">SUM(D52:M52)</f>
        <v>890</v>
      </c>
      <c r="D52" s="102"/>
      <c r="E52" s="102"/>
      <c r="F52" s="102"/>
      <c r="G52" s="530"/>
      <c r="H52" s="102"/>
      <c r="I52" s="102"/>
      <c r="J52" s="102"/>
      <c r="K52" s="102" t="n">
        <v>890</v>
      </c>
      <c r="L52" s="102"/>
      <c r="M52" s="102"/>
      <c r="P52" s="532"/>
      <c r="R52" s="115"/>
    </row>
    <row r="53" customFormat="false" ht="29.25" hidden="false" customHeight="true" outlineLevel="0" collapsed="false">
      <c r="A53" s="125" t="s">
        <v>440</v>
      </c>
      <c r="B53" s="104" t="s">
        <v>441</v>
      </c>
      <c r="C53" s="106" t="n">
        <f aca="false">SUM(D53:M53)</f>
        <v>890</v>
      </c>
      <c r="D53" s="102"/>
      <c r="E53" s="102"/>
      <c r="F53" s="102"/>
      <c r="G53" s="530"/>
      <c r="H53" s="102"/>
      <c r="I53" s="102"/>
      <c r="J53" s="102"/>
      <c r="K53" s="102" t="n">
        <v>890</v>
      </c>
      <c r="L53" s="102"/>
      <c r="M53" s="102"/>
      <c r="P53" s="532"/>
      <c r="R53" s="115"/>
    </row>
    <row r="54" customFormat="false" ht="29.25" hidden="false" customHeight="true" outlineLevel="0" collapsed="false">
      <c r="A54" s="125" t="s">
        <v>442</v>
      </c>
      <c r="B54" s="104" t="s">
        <v>443</v>
      </c>
      <c r="C54" s="106" t="n">
        <f aca="false">SUM(D54:M54)</f>
        <v>37</v>
      </c>
      <c r="D54" s="102"/>
      <c r="E54" s="102"/>
      <c r="F54" s="102"/>
      <c r="G54" s="530"/>
      <c r="H54" s="102"/>
      <c r="I54" s="102"/>
      <c r="J54" s="102"/>
      <c r="K54" s="102" t="n">
        <v>37</v>
      </c>
      <c r="L54" s="102"/>
      <c r="M54" s="102"/>
      <c r="P54" s="532"/>
      <c r="R54" s="115"/>
    </row>
    <row r="55" customFormat="false" ht="29.25" hidden="false" customHeight="true" outlineLevel="0" collapsed="false">
      <c r="A55" s="125" t="s">
        <v>444</v>
      </c>
      <c r="B55" s="104" t="s">
        <v>445</v>
      </c>
      <c r="C55" s="106" t="n">
        <f aca="false">SUM(D55:M55)</f>
        <v>37</v>
      </c>
      <c r="D55" s="102"/>
      <c r="E55" s="102"/>
      <c r="F55" s="102"/>
      <c r="G55" s="530"/>
      <c r="H55" s="102"/>
      <c r="I55" s="102"/>
      <c r="J55" s="102"/>
      <c r="K55" s="102" t="n">
        <v>37</v>
      </c>
      <c r="L55" s="102"/>
      <c r="M55" s="102"/>
      <c r="P55" s="532"/>
      <c r="R55" s="115"/>
    </row>
    <row r="56" customFormat="false" ht="41.25" hidden="false" customHeight="true" outlineLevel="0" collapsed="false">
      <c r="A56" s="125" t="s">
        <v>446</v>
      </c>
      <c r="B56" s="104" t="s">
        <v>447</v>
      </c>
      <c r="C56" s="106" t="n">
        <f aca="false">SUM(D56:M56)</f>
        <v>49</v>
      </c>
      <c r="D56" s="102"/>
      <c r="E56" s="102"/>
      <c r="F56" s="102"/>
      <c r="G56" s="530"/>
      <c r="H56" s="102"/>
      <c r="I56" s="102"/>
      <c r="J56" s="102"/>
      <c r="K56" s="102" t="n">
        <v>49</v>
      </c>
      <c r="L56" s="102"/>
      <c r="M56" s="102"/>
      <c r="P56" s="532"/>
      <c r="R56" s="115"/>
    </row>
    <row r="57" customFormat="false" ht="62.25" hidden="false" customHeight="true" outlineLevel="0" collapsed="false">
      <c r="A57" s="125" t="s">
        <v>448</v>
      </c>
      <c r="B57" s="104" t="s">
        <v>449</v>
      </c>
      <c r="C57" s="106" t="n">
        <f aca="false">SUM(D57:M57)</f>
        <v>49</v>
      </c>
      <c r="D57" s="102"/>
      <c r="E57" s="102"/>
      <c r="F57" s="102"/>
      <c r="G57" s="530"/>
      <c r="H57" s="102"/>
      <c r="I57" s="102"/>
      <c r="J57" s="102"/>
      <c r="K57" s="102" t="n">
        <v>49</v>
      </c>
      <c r="L57" s="102"/>
      <c r="M57" s="102"/>
      <c r="P57" s="532"/>
      <c r="R57" s="115"/>
    </row>
    <row r="58" customFormat="false" ht="46.5" hidden="false" customHeight="true" outlineLevel="0" collapsed="false">
      <c r="A58" s="125" t="s">
        <v>450</v>
      </c>
      <c r="B58" s="104" t="s">
        <v>451</v>
      </c>
      <c r="C58" s="106" t="n">
        <f aca="false">SUM(D58:M58)</f>
        <v>11</v>
      </c>
      <c r="D58" s="102"/>
      <c r="E58" s="102"/>
      <c r="F58" s="102"/>
      <c r="G58" s="530"/>
      <c r="H58" s="102"/>
      <c r="I58" s="102"/>
      <c r="J58" s="102"/>
      <c r="K58" s="102" t="n">
        <v>11</v>
      </c>
      <c r="L58" s="102"/>
      <c r="M58" s="102"/>
      <c r="P58" s="532"/>
      <c r="R58" s="115"/>
    </row>
    <row r="59" customFormat="false" ht="56.25" hidden="false" customHeight="true" outlineLevel="0" collapsed="false">
      <c r="A59" s="125" t="s">
        <v>452</v>
      </c>
      <c r="B59" s="104" t="s">
        <v>453</v>
      </c>
      <c r="C59" s="106" t="n">
        <f aca="false">SUM(D59:J59)</f>
        <v>0</v>
      </c>
      <c r="D59" s="102"/>
      <c r="E59" s="102"/>
      <c r="F59" s="102"/>
      <c r="G59" s="530"/>
      <c r="H59" s="102"/>
      <c r="I59" s="102"/>
      <c r="J59" s="102"/>
      <c r="K59" s="533" t="s">
        <v>454</v>
      </c>
      <c r="L59" s="533"/>
      <c r="M59" s="102"/>
      <c r="R59" s="115"/>
    </row>
    <row r="60" customFormat="false" ht="57.75" hidden="false" customHeight="true" outlineLevel="0" collapsed="false">
      <c r="A60" s="125" t="s">
        <v>455</v>
      </c>
      <c r="B60" s="104" t="s">
        <v>456</v>
      </c>
      <c r="C60" s="106" t="n">
        <f aca="false">SUM(D60:J60)</f>
        <v>0</v>
      </c>
      <c r="D60" s="102"/>
      <c r="E60" s="102"/>
      <c r="F60" s="102"/>
      <c r="G60" s="530"/>
      <c r="H60" s="102"/>
      <c r="I60" s="102"/>
      <c r="J60" s="102"/>
      <c r="K60" s="533" t="s">
        <v>454</v>
      </c>
      <c r="L60" s="533"/>
      <c r="M60" s="102"/>
      <c r="R60" s="115"/>
    </row>
    <row r="61" customFormat="false" ht="31.5" hidden="false" customHeight="true" outlineLevel="0" collapsed="false">
      <c r="A61" s="125" t="s">
        <v>457</v>
      </c>
      <c r="B61" s="104" t="s">
        <v>458</v>
      </c>
      <c r="C61" s="106" t="n">
        <f aca="false">SUM(D61:J61)</f>
        <v>0</v>
      </c>
      <c r="D61" s="102"/>
      <c r="E61" s="102"/>
      <c r="F61" s="102"/>
      <c r="G61" s="530"/>
      <c r="H61" s="102"/>
      <c r="I61" s="102"/>
      <c r="J61" s="102"/>
      <c r="K61" s="533" t="s">
        <v>454</v>
      </c>
      <c r="L61" s="533"/>
      <c r="M61" s="102"/>
      <c r="R61" s="115"/>
    </row>
    <row r="62" customFormat="false" ht="28.5" hidden="false" customHeight="false" outlineLevel="0" collapsed="false">
      <c r="A62" s="107" t="n">
        <v>9</v>
      </c>
      <c r="B62" s="521" t="s">
        <v>459</v>
      </c>
      <c r="C62" s="124" t="n">
        <f aca="false">C63+C64</f>
        <v>1360</v>
      </c>
      <c r="D62" s="124" t="n">
        <f aca="false">D63+D64</f>
        <v>1360</v>
      </c>
      <c r="E62" s="124" t="n">
        <f aca="false">E63+E64</f>
        <v>0</v>
      </c>
      <c r="F62" s="124" t="n">
        <f aca="false">F63+F64</f>
        <v>0</v>
      </c>
      <c r="G62" s="124" t="n">
        <f aca="false">G63+G64</f>
        <v>0</v>
      </c>
      <c r="H62" s="124" t="n">
        <f aca="false">H63+H64</f>
        <v>0</v>
      </c>
      <c r="I62" s="124" t="n">
        <f aca="false">I63+I64</f>
        <v>0</v>
      </c>
      <c r="J62" s="124" t="n">
        <f aca="false">J63+J64</f>
        <v>0</v>
      </c>
      <c r="K62" s="124" t="n">
        <f aca="false">K63+K64</f>
        <v>0</v>
      </c>
      <c r="L62" s="124" t="n">
        <f aca="false">L63+L64</f>
        <v>0</v>
      </c>
      <c r="M62" s="124" t="n">
        <f aca="false">M63+M64</f>
        <v>0</v>
      </c>
      <c r="R62" s="115"/>
    </row>
    <row r="63" customFormat="false" ht="17.25" hidden="false" customHeight="true" outlineLevel="0" collapsed="false">
      <c r="A63" s="125" t="s">
        <v>460</v>
      </c>
      <c r="B63" s="104" t="s">
        <v>220</v>
      </c>
      <c r="C63" s="106" t="n">
        <f aca="false">SUM(D63:J63)</f>
        <v>680</v>
      </c>
      <c r="D63" s="102" t="n">
        <v>680</v>
      </c>
      <c r="E63" s="102" t="n">
        <v>0</v>
      </c>
      <c r="F63" s="102" t="n">
        <v>0</v>
      </c>
      <c r="G63" s="530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/>
      <c r="M63" s="102" t="n">
        <v>0</v>
      </c>
      <c r="R63" s="115"/>
    </row>
    <row r="64" customFormat="false" ht="17.25" hidden="false" customHeight="true" outlineLevel="0" collapsed="false">
      <c r="A64" s="125" t="s">
        <v>461</v>
      </c>
      <c r="B64" s="104" t="s">
        <v>222</v>
      </c>
      <c r="C64" s="106" t="n">
        <f aca="false">SUM(D64:J64)</f>
        <v>680</v>
      </c>
      <c r="D64" s="102" t="n">
        <v>680</v>
      </c>
      <c r="E64" s="102" t="n">
        <v>0</v>
      </c>
      <c r="F64" s="102" t="n">
        <v>0</v>
      </c>
      <c r="G64" s="530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/>
      <c r="M64" s="102" t="n">
        <v>0</v>
      </c>
      <c r="R64" s="115"/>
    </row>
    <row r="65" customFormat="false" ht="28.5" hidden="false" customHeight="false" outlineLevel="0" collapsed="false">
      <c r="A65" s="95" t="n">
        <v>10</v>
      </c>
      <c r="B65" s="521" t="s">
        <v>462</v>
      </c>
      <c r="C65" s="128" t="n">
        <f aca="false">C66+C67</f>
        <v>416</v>
      </c>
      <c r="D65" s="128" t="n">
        <f aca="false">D66+D67</f>
        <v>0</v>
      </c>
      <c r="E65" s="128" t="n">
        <f aca="false">E66+E67</f>
        <v>0</v>
      </c>
      <c r="F65" s="128" t="n">
        <f aca="false">F66+F67</f>
        <v>0</v>
      </c>
      <c r="G65" s="128" t="n">
        <f aca="false">G66+G67</f>
        <v>216</v>
      </c>
      <c r="H65" s="128" t="n">
        <f aca="false">H66+H67</f>
        <v>0</v>
      </c>
      <c r="I65" s="128" t="n">
        <f aca="false">I66+I67</f>
        <v>0</v>
      </c>
      <c r="J65" s="128" t="n">
        <f aca="false">J66+J67</f>
        <v>0</v>
      </c>
      <c r="K65" s="128" t="n">
        <f aca="false">K66+K67</f>
        <v>0</v>
      </c>
      <c r="L65" s="128" t="n">
        <f aca="false">L66+L67</f>
        <v>200</v>
      </c>
      <c r="M65" s="128" t="n">
        <f aca="false">M66+M67</f>
        <v>0</v>
      </c>
    </row>
    <row r="66" customFormat="false" ht="15.75" hidden="false" customHeight="false" outlineLevel="0" collapsed="false">
      <c r="A66" s="125" t="s">
        <v>463</v>
      </c>
      <c r="B66" s="104" t="s">
        <v>464</v>
      </c>
      <c r="C66" s="106" t="n">
        <f aca="false">SUM(D66:J66)</f>
        <v>216</v>
      </c>
      <c r="D66" s="126" t="n">
        <v>0</v>
      </c>
      <c r="E66" s="126" t="n">
        <v>0</v>
      </c>
      <c r="F66" s="126" t="n">
        <v>0</v>
      </c>
      <c r="G66" s="126" t="n">
        <v>216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/>
      <c r="M66" s="126" t="n">
        <v>0</v>
      </c>
    </row>
    <row r="67" customFormat="false" ht="20.25" hidden="false" customHeight="true" outlineLevel="0" collapsed="false">
      <c r="A67" s="125" t="s">
        <v>465</v>
      </c>
      <c r="B67" s="104" t="s">
        <v>466</v>
      </c>
      <c r="C67" s="106" t="n">
        <f aca="false">SUM(D67:M67)</f>
        <v>200</v>
      </c>
      <c r="D67" s="102"/>
      <c r="E67" s="102" t="n">
        <v>0</v>
      </c>
      <c r="F67" s="102" t="n">
        <v>0</v>
      </c>
      <c r="G67" s="530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200</v>
      </c>
      <c r="M67" s="102" t="n">
        <v>0</v>
      </c>
    </row>
    <row r="68" customFormat="false" ht="15" hidden="false" customHeight="false" outlineLevel="0" collapsed="false">
      <c r="C68" s="534"/>
    </row>
  </sheetData>
  <mergeCells count="3">
    <mergeCell ref="K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5" width="7.42"/>
    <col collapsed="false" customWidth="true" hidden="false" outlineLevel="0" max="2" min="2" style="535" width="44.13"/>
    <col collapsed="false" customWidth="true" hidden="false" outlineLevel="0" max="3" min="3" style="535" width="13.7"/>
    <col collapsed="false" customWidth="true" hidden="false" outlineLevel="0" max="4" min="4" style="535" width="13.41"/>
    <col collapsed="false" customWidth="true" hidden="false" outlineLevel="0" max="5" min="5" style="535" width="15.41"/>
    <col collapsed="false" customWidth="false" hidden="false" outlineLevel="0" max="257" min="6" style="535" width="9.14"/>
  </cols>
  <sheetData>
    <row r="1" customFormat="false" ht="15.75" hidden="false" customHeight="true" outlineLevel="0" collapsed="false">
      <c r="E1" s="517" t="s">
        <v>467</v>
      </c>
      <c r="F1" s="517"/>
    </row>
    <row r="3" customFormat="false" ht="45.75" hidden="false" customHeight="true" outlineLevel="0" collapsed="false">
      <c r="A3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</row>
    <row r="4" customFormat="false" ht="19.5" hidden="false" customHeight="true" outlineLevel="0" collapsed="false">
      <c r="A4" s="536"/>
      <c r="B4" s="536"/>
      <c r="C4" s="536"/>
      <c r="D4" s="536"/>
      <c r="E4" s="536"/>
    </row>
    <row r="5" customFormat="false" ht="15.75" hidden="false" customHeight="true" outlineLevel="0" collapsed="false">
      <c r="A5" s="518" t="s">
        <v>468</v>
      </c>
      <c r="B5" s="518"/>
      <c r="C5" s="518"/>
      <c r="D5" s="518"/>
      <c r="E5" s="518"/>
    </row>
    <row r="7" customFormat="false" ht="18.75" hidden="false" customHeight="true" outlineLevel="0" collapsed="false">
      <c r="A7" s="537"/>
      <c r="B7" s="538" t="s">
        <v>121</v>
      </c>
      <c r="C7" s="539" t="s">
        <v>11</v>
      </c>
      <c r="D7" s="539"/>
      <c r="E7" s="539"/>
      <c r="F7" s="539"/>
    </row>
    <row r="8" customFormat="false" ht="17.25" hidden="false" customHeight="true" outlineLevel="0" collapsed="false">
      <c r="A8" s="537"/>
      <c r="B8" s="538"/>
      <c r="C8" s="540" t="s">
        <v>122</v>
      </c>
      <c r="D8" s="540" t="s">
        <v>469</v>
      </c>
      <c r="E8" s="540"/>
      <c r="F8" s="540"/>
    </row>
    <row r="9" customFormat="false" ht="21" hidden="false" customHeight="true" outlineLevel="0" collapsed="false">
      <c r="A9" s="537"/>
      <c r="B9" s="538"/>
      <c r="C9" s="540"/>
      <c r="D9" s="540" t="s">
        <v>470</v>
      </c>
      <c r="E9" s="540" t="s">
        <v>471</v>
      </c>
      <c r="F9" s="540" t="s">
        <v>472</v>
      </c>
    </row>
    <row r="10" customFormat="false" ht="15.75" hidden="false" customHeight="false" outlineLevel="0" collapsed="false">
      <c r="A10" s="114" t="n">
        <v>1</v>
      </c>
      <c r="B10" s="537" t="n">
        <v>2</v>
      </c>
      <c r="C10" s="541" t="n">
        <v>4</v>
      </c>
      <c r="D10" s="541"/>
      <c r="E10" s="541" t="n">
        <v>5</v>
      </c>
      <c r="F10" s="541" t="n">
        <v>6</v>
      </c>
    </row>
    <row r="11" s="544" customFormat="true" ht="15.75" hidden="false" customHeight="false" outlineLevel="0" collapsed="false">
      <c r="A11" s="95"/>
      <c r="B11" s="542" t="s">
        <v>473</v>
      </c>
      <c r="C11" s="543" t="n">
        <f aca="false">SUM(C12:C23)</f>
        <v>4557</v>
      </c>
      <c r="D11" s="97" t="n">
        <f aca="false">SUM(D12:D23)</f>
        <v>2389</v>
      </c>
      <c r="E11" s="97" t="n">
        <f aca="false">SUM(E12:E23)</f>
        <v>1360</v>
      </c>
      <c r="F11" s="97" t="n">
        <f aca="false">SUM(F12:F23)</f>
        <v>808</v>
      </c>
    </row>
    <row r="12" s="544" customFormat="true" ht="24" hidden="false" customHeight="true" outlineLevel="0" collapsed="false">
      <c r="A12" s="545" t="n">
        <v>1</v>
      </c>
      <c r="B12" s="546" t="s">
        <v>474</v>
      </c>
      <c r="C12" s="102" t="n">
        <v>0</v>
      </c>
      <c r="D12" s="531"/>
      <c r="E12" s="531"/>
      <c r="F12" s="531"/>
    </row>
    <row r="13" s="544" customFormat="true" ht="31.5" hidden="false" customHeight="false" outlineLevel="0" collapsed="false">
      <c r="A13" s="545" t="n">
        <v>2</v>
      </c>
      <c r="B13" s="546" t="s">
        <v>475</v>
      </c>
      <c r="C13" s="102" t="n">
        <f aca="false">SUM(D13:F13)</f>
        <v>2265</v>
      </c>
      <c r="D13" s="531" t="n">
        <v>1196</v>
      </c>
      <c r="E13" s="531" t="n">
        <v>651</v>
      </c>
      <c r="F13" s="531" t="n">
        <v>418</v>
      </c>
    </row>
    <row r="14" customFormat="false" ht="35.25" hidden="false" customHeight="true" outlineLevel="0" collapsed="false">
      <c r="A14" s="545" t="n">
        <v>3</v>
      </c>
      <c r="B14" s="546" t="s">
        <v>476</v>
      </c>
      <c r="C14" s="102" t="n">
        <f aca="false">SUM(D14:F14)</f>
        <v>2135</v>
      </c>
      <c r="D14" s="531" t="n">
        <v>1126</v>
      </c>
      <c r="E14" s="531" t="n">
        <v>659</v>
      </c>
      <c r="F14" s="531" t="n">
        <v>350</v>
      </c>
    </row>
    <row r="15" s="544" customFormat="true" ht="15.75" hidden="false" customHeight="false" outlineLevel="0" collapsed="false">
      <c r="A15" s="545" t="n">
        <v>4</v>
      </c>
      <c r="B15" s="546" t="s">
        <v>477</v>
      </c>
      <c r="C15" s="102" t="n">
        <f aca="false">SUM(D15:F15)</f>
        <v>140</v>
      </c>
      <c r="D15" s="531" t="n">
        <v>50</v>
      </c>
      <c r="E15" s="531" t="n">
        <v>50</v>
      </c>
      <c r="F15" s="531" t="n">
        <v>40</v>
      </c>
    </row>
    <row r="16" s="544" customFormat="true" ht="15.75" hidden="false" customHeight="false" outlineLevel="0" collapsed="false">
      <c r="A16" s="545" t="n">
        <v>5</v>
      </c>
      <c r="B16" s="546" t="s">
        <v>478</v>
      </c>
      <c r="C16" s="102" t="n">
        <f aca="false">SUM(D16:F16)</f>
        <v>0</v>
      </c>
      <c r="D16" s="531"/>
      <c r="E16" s="531"/>
      <c r="F16" s="531"/>
    </row>
    <row r="17" s="544" customFormat="true" ht="17.25" hidden="false" customHeight="true" outlineLevel="0" collapsed="false">
      <c r="A17" s="545" t="n">
        <v>6</v>
      </c>
      <c r="B17" s="546" t="s">
        <v>479</v>
      </c>
      <c r="C17" s="102" t="n">
        <f aca="false">SUM(D17:F17)</f>
        <v>0</v>
      </c>
      <c r="D17" s="531"/>
      <c r="E17" s="531"/>
      <c r="F17" s="531"/>
    </row>
    <row r="18" s="544" customFormat="true" ht="15.75" hidden="false" customHeight="false" outlineLevel="0" collapsed="false">
      <c r="A18" s="545" t="n">
        <v>7</v>
      </c>
      <c r="B18" s="546" t="s">
        <v>480</v>
      </c>
      <c r="C18" s="102" t="n">
        <f aca="false">SUM(D18:F18)</f>
        <v>0</v>
      </c>
      <c r="D18" s="531"/>
      <c r="E18" s="531"/>
      <c r="F18" s="531"/>
    </row>
    <row r="19" s="544" customFormat="true" ht="15.75" hidden="false" customHeight="false" outlineLevel="0" collapsed="false">
      <c r="A19" s="545" t="n">
        <v>8</v>
      </c>
      <c r="B19" s="546" t="s">
        <v>481</v>
      </c>
      <c r="C19" s="102" t="n">
        <f aca="false">SUM(D19:F19)</f>
        <v>0</v>
      </c>
      <c r="D19" s="531"/>
      <c r="E19" s="531"/>
      <c r="F19" s="531"/>
    </row>
    <row r="20" s="544" customFormat="true" ht="15.75" hidden="false" customHeight="false" outlineLevel="0" collapsed="false">
      <c r="A20" s="545" t="n">
        <v>9</v>
      </c>
      <c r="B20" s="546" t="s">
        <v>482</v>
      </c>
      <c r="C20" s="102" t="n">
        <f aca="false">SUM(D20:F20)</f>
        <v>13</v>
      </c>
      <c r="D20" s="531" t="n">
        <v>13</v>
      </c>
      <c r="E20" s="531"/>
      <c r="F20" s="531"/>
    </row>
    <row r="21" s="544" customFormat="true" ht="15.75" hidden="false" customHeight="false" outlineLevel="0" collapsed="false">
      <c r="A21" s="545" t="n">
        <v>10</v>
      </c>
      <c r="B21" s="546" t="s">
        <v>483</v>
      </c>
      <c r="C21" s="102" t="n">
        <f aca="false">SUM(D21:F21)</f>
        <v>1</v>
      </c>
      <c r="D21" s="531" t="n">
        <v>1</v>
      </c>
      <c r="E21" s="531"/>
      <c r="F21" s="531"/>
    </row>
    <row r="22" s="544" customFormat="true" ht="15.75" hidden="false" customHeight="false" outlineLevel="0" collapsed="false">
      <c r="A22" s="545" t="n">
        <v>11</v>
      </c>
      <c r="B22" s="546" t="s">
        <v>484</v>
      </c>
      <c r="C22" s="102" t="n">
        <f aca="false">SUM(D22:F22)</f>
        <v>0</v>
      </c>
      <c r="D22" s="531"/>
      <c r="E22" s="531"/>
      <c r="F22" s="531"/>
    </row>
    <row r="23" s="544" customFormat="true" ht="15.75" hidden="false" customHeight="false" outlineLevel="0" collapsed="false">
      <c r="A23" s="545" t="n">
        <v>12</v>
      </c>
      <c r="B23" s="546" t="s">
        <v>485</v>
      </c>
      <c r="C23" s="102" t="n">
        <f aca="false">SUM(D23:F23)</f>
        <v>3</v>
      </c>
      <c r="D23" s="531" t="n">
        <v>3</v>
      </c>
      <c r="E23" s="531"/>
      <c r="F23" s="531"/>
    </row>
    <row r="24" s="544" customFormat="true" ht="15.75" hidden="false" customHeight="false" outlineLevel="0" collapsed="false">
      <c r="A24" s="95"/>
      <c r="B24" s="542" t="s">
        <v>486</v>
      </c>
      <c r="C24" s="543" t="n">
        <f aca="false">SUM(C25:C28)</f>
        <v>363</v>
      </c>
      <c r="D24" s="543" t="n">
        <f aca="false">SUM(D25:D28)</f>
        <v>63</v>
      </c>
      <c r="E24" s="543" t="n">
        <f aca="false">SUM(E25:E28)</f>
        <v>300</v>
      </c>
      <c r="F24" s="543" t="n">
        <f aca="false">SUM(F25:F28)</f>
        <v>0</v>
      </c>
    </row>
    <row r="25" s="544" customFormat="true" ht="23.25" hidden="false" customHeight="true" outlineLevel="0" collapsed="false">
      <c r="A25" s="545" t="n">
        <v>13</v>
      </c>
      <c r="B25" s="547" t="s">
        <v>487</v>
      </c>
      <c r="C25" s="102" t="n">
        <f aca="false">SUM(D25:F25)</f>
        <v>114</v>
      </c>
      <c r="D25" s="531" t="n">
        <v>39</v>
      </c>
      <c r="E25" s="531" t="n">
        <v>75</v>
      </c>
      <c r="F25" s="531"/>
    </row>
    <row r="26" s="544" customFormat="true" ht="15.75" hidden="false" customHeight="false" outlineLevel="0" collapsed="false">
      <c r="A26" s="545" t="n">
        <v>14</v>
      </c>
      <c r="B26" s="547" t="s">
        <v>488</v>
      </c>
      <c r="C26" s="102" t="n">
        <f aca="false">SUM(D26:F26)</f>
        <v>0</v>
      </c>
      <c r="D26" s="531"/>
      <c r="E26" s="531"/>
      <c r="F26" s="531"/>
    </row>
    <row r="27" customFormat="false" ht="34.5" hidden="false" customHeight="true" outlineLevel="0" collapsed="false">
      <c r="A27" s="545" t="n">
        <v>15</v>
      </c>
      <c r="B27" s="547" t="s">
        <v>489</v>
      </c>
      <c r="C27" s="102" t="n">
        <f aca="false">SUM(D27:F27)</f>
        <v>249</v>
      </c>
      <c r="D27" s="531" t="n">
        <v>24</v>
      </c>
      <c r="E27" s="531" t="n">
        <v>225</v>
      </c>
      <c r="F27" s="531"/>
    </row>
    <row r="28" customFormat="false" ht="31.5" hidden="false" customHeight="false" outlineLevel="0" collapsed="false">
      <c r="A28" s="545" t="n">
        <v>16</v>
      </c>
      <c r="B28" s="547" t="s">
        <v>490</v>
      </c>
      <c r="C28" s="102" t="n">
        <f aca="false">SUM(D28:F28)</f>
        <v>0</v>
      </c>
      <c r="D28" s="531"/>
      <c r="E28" s="531"/>
      <c r="F28" s="531"/>
    </row>
    <row r="29" customFormat="false" ht="15.75" hidden="false" customHeight="false" outlineLevel="0" collapsed="false">
      <c r="A29" s="548"/>
      <c r="B29" s="549" t="s">
        <v>122</v>
      </c>
      <c r="C29" s="128" t="n">
        <f aca="false">C24+C11</f>
        <v>4920</v>
      </c>
      <c r="D29" s="550" t="n">
        <f aca="false">D24+D11</f>
        <v>2452</v>
      </c>
      <c r="E29" s="550" t="n">
        <f aca="false">E24+E11</f>
        <v>1660</v>
      </c>
      <c r="F29" s="550" t="n">
        <f aca="false">F24+F11</f>
        <v>808</v>
      </c>
    </row>
  </sheetData>
  <mergeCells count="8">
    <mergeCell ref="E1:F1"/>
    <mergeCell ref="A3:E3"/>
    <mergeCell ref="A5:E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1" width="33.14"/>
    <col collapsed="false" customWidth="true" hidden="false" outlineLevel="0" max="2" min="2" style="551" width="19.85"/>
    <col collapsed="false" customWidth="true" hidden="false" outlineLevel="0" max="3" min="3" style="551" width="18.56"/>
    <col collapsed="false" customWidth="true" hidden="false" outlineLevel="0" max="4" min="4" style="551" width="18.7"/>
    <col collapsed="false" customWidth="true" hidden="false" outlineLevel="0" max="5" min="5" style="552" width="17.99"/>
    <col collapsed="false" customWidth="true" hidden="false" outlineLevel="0" max="6" min="6" style="551" width="17.42"/>
    <col collapsed="false" customWidth="true" hidden="false" outlineLevel="0" max="7" min="7" style="551" width="16.99"/>
    <col collapsed="false" customWidth="true" hidden="false" outlineLevel="0" max="8" min="8" style="551" width="14.28"/>
    <col collapsed="false" customWidth="true" hidden="false" outlineLevel="0" max="9" min="9" style="551" width="13.28"/>
    <col collapsed="false" customWidth="false" hidden="false" outlineLevel="0" max="257" min="10" style="551" width="9.14"/>
  </cols>
  <sheetData>
    <row r="1" customFormat="false" ht="21" hidden="false" customHeight="true" outlineLevel="0" collapsed="false">
      <c r="D1" s="553"/>
      <c r="E1" s="553"/>
      <c r="G1" s="554"/>
      <c r="H1" s="554"/>
      <c r="I1" s="551" t="s">
        <v>491</v>
      </c>
    </row>
    <row r="2" customFormat="false" ht="21" hidden="false" customHeight="true" outlineLevel="0" collapsed="false">
      <c r="D2" s="553"/>
      <c r="E2" s="553"/>
      <c r="G2" s="554"/>
      <c r="H2" s="554"/>
    </row>
    <row r="3" customFormat="false" ht="31.5" hidden="false" customHeight="true" outlineLevel="0" collapsed="false">
      <c r="A3" s="9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  <c r="F3" s="90"/>
      <c r="G3" s="90"/>
      <c r="H3" s="90"/>
      <c r="I3" s="90"/>
    </row>
    <row r="4" customFormat="false" ht="30.75" hidden="false" customHeight="true" outlineLevel="0" collapsed="false">
      <c r="A4" s="555" t="s">
        <v>492</v>
      </c>
      <c r="B4" s="555"/>
      <c r="C4" s="555"/>
      <c r="D4" s="555"/>
      <c r="E4" s="555"/>
      <c r="F4" s="555"/>
      <c r="G4" s="555"/>
      <c r="H4" s="555"/>
      <c r="I4" s="555"/>
    </row>
    <row r="5" customFormat="false" ht="15.75" hidden="false" customHeight="false" outlineLevel="0" collapsed="false">
      <c r="B5" s="556"/>
      <c r="C5" s="556"/>
      <c r="D5" s="556"/>
      <c r="E5" s="556"/>
      <c r="F5" s="556"/>
      <c r="G5" s="556"/>
      <c r="H5" s="556"/>
    </row>
    <row r="6" customFormat="false" ht="15.75" hidden="false" customHeight="true" outlineLevel="0" collapsed="false">
      <c r="A6" s="557" t="s">
        <v>493</v>
      </c>
      <c r="B6" s="558" t="s">
        <v>494</v>
      </c>
      <c r="C6" s="557" t="s">
        <v>469</v>
      </c>
      <c r="D6" s="557"/>
      <c r="E6" s="557"/>
      <c r="F6" s="559"/>
      <c r="G6" s="558" t="s">
        <v>495</v>
      </c>
      <c r="H6" s="557" t="s">
        <v>469</v>
      </c>
      <c r="I6" s="557"/>
    </row>
    <row r="7" customFormat="false" ht="15.75" hidden="false" customHeight="true" outlineLevel="0" collapsed="false">
      <c r="A7" s="557"/>
      <c r="B7" s="558"/>
      <c r="C7" s="557" t="s">
        <v>496</v>
      </c>
      <c r="D7" s="557" t="s">
        <v>497</v>
      </c>
      <c r="E7" s="557" t="s">
        <v>498</v>
      </c>
      <c r="F7" s="559" t="s">
        <v>469</v>
      </c>
      <c r="G7" s="558"/>
      <c r="H7" s="557" t="s">
        <v>499</v>
      </c>
      <c r="I7" s="557" t="s">
        <v>500</v>
      </c>
    </row>
    <row r="8" customFormat="false" ht="82.5" hidden="false" customHeight="true" outlineLevel="0" collapsed="false">
      <c r="A8" s="557"/>
      <c r="B8" s="558"/>
      <c r="C8" s="557"/>
      <c r="D8" s="557"/>
      <c r="E8" s="557"/>
      <c r="F8" s="559" t="s">
        <v>501</v>
      </c>
      <c r="G8" s="558"/>
      <c r="H8" s="557"/>
      <c r="I8" s="557"/>
    </row>
    <row r="9" customFormat="false" ht="15.75" hidden="false" customHeight="false" outlineLevel="0" collapsed="false">
      <c r="A9" s="557" t="n">
        <v>1</v>
      </c>
      <c r="B9" s="557" t="n">
        <v>2</v>
      </c>
      <c r="C9" s="557" t="n">
        <v>3</v>
      </c>
      <c r="D9" s="557" t="n">
        <v>4</v>
      </c>
      <c r="E9" s="557" t="n">
        <v>5</v>
      </c>
      <c r="F9" s="559" t="n">
        <v>6</v>
      </c>
      <c r="G9" s="557" t="n">
        <v>7</v>
      </c>
      <c r="H9" s="557" t="n">
        <v>8</v>
      </c>
      <c r="I9" s="557" t="n">
        <v>9</v>
      </c>
    </row>
    <row r="10" customFormat="false" ht="31.5" hidden="false" customHeight="false" outlineLevel="0" collapsed="false">
      <c r="A10" s="560" t="s">
        <v>64</v>
      </c>
      <c r="B10" s="561" t="n">
        <f aca="false">SUM(C10:E10)</f>
        <v>223</v>
      </c>
      <c r="C10" s="562" t="n">
        <v>126</v>
      </c>
      <c r="D10" s="562" t="n">
        <v>97</v>
      </c>
      <c r="E10" s="562" t="n">
        <v>0</v>
      </c>
      <c r="F10" s="563" t="n">
        <v>0</v>
      </c>
      <c r="G10" s="561" t="n">
        <f aca="false">SUM(H10:I10)</f>
        <v>18862</v>
      </c>
      <c r="H10" s="564" t="n">
        <v>18862</v>
      </c>
      <c r="I10" s="564" t="n">
        <v>0</v>
      </c>
    </row>
    <row r="11" customFormat="false" ht="31.5" hidden="false" customHeight="false" outlineLevel="0" collapsed="false">
      <c r="A11" s="565" t="s">
        <v>502</v>
      </c>
      <c r="B11" s="561" t="n">
        <f aca="false">SUM(C11:E11)</f>
        <v>24640</v>
      </c>
      <c r="C11" s="562" t="n">
        <v>0</v>
      </c>
      <c r="D11" s="562" t="n">
        <v>0</v>
      </c>
      <c r="E11" s="562" t="n">
        <v>24640</v>
      </c>
      <c r="F11" s="563" t="n">
        <v>2361</v>
      </c>
      <c r="G11" s="561" t="n">
        <f aca="false">SUM(H11:I11)</f>
        <v>7553</v>
      </c>
      <c r="H11" s="564" t="n">
        <v>0</v>
      </c>
      <c r="I11" s="564" t="n">
        <v>7553</v>
      </c>
    </row>
    <row r="12" customFormat="false" ht="31.5" hidden="false" customHeight="false" outlineLevel="0" collapsed="false">
      <c r="A12" s="566" t="s">
        <v>503</v>
      </c>
      <c r="B12" s="567" t="n">
        <f aca="false">SUM(B14:B21)</f>
        <v>11600</v>
      </c>
      <c r="C12" s="568" t="n">
        <f aca="false">SUM(C14:C21)</f>
        <v>150</v>
      </c>
      <c r="D12" s="568" t="n">
        <f aca="false">SUM(D14:D21)</f>
        <v>189</v>
      </c>
      <c r="E12" s="568" t="n">
        <f aca="false">SUM(E14:E21)</f>
        <v>11261</v>
      </c>
      <c r="F12" s="569" t="n">
        <f aca="false">SUM(F14:F21)</f>
        <v>659</v>
      </c>
      <c r="G12" s="567" t="n">
        <f aca="false">SUM(G14:G21)</f>
        <v>11296</v>
      </c>
      <c r="H12" s="568" t="n">
        <f aca="false">SUM(H14:H21)</f>
        <v>7843</v>
      </c>
      <c r="I12" s="568" t="n">
        <f aca="false">SUM(I14:I21)</f>
        <v>3453</v>
      </c>
      <c r="L12" s="556"/>
    </row>
    <row r="13" customFormat="false" ht="18" hidden="false" customHeight="true" outlineLevel="0" collapsed="false">
      <c r="A13" s="570" t="s">
        <v>504</v>
      </c>
      <c r="B13" s="571"/>
      <c r="C13" s="572"/>
      <c r="D13" s="572"/>
      <c r="E13" s="572"/>
      <c r="F13" s="573"/>
      <c r="G13" s="571"/>
      <c r="H13" s="572"/>
      <c r="I13" s="574"/>
    </row>
    <row r="14" customFormat="false" ht="31.5" hidden="false" customHeight="false" outlineLevel="0" collapsed="false">
      <c r="A14" s="575" t="s">
        <v>505</v>
      </c>
      <c r="B14" s="576" t="n">
        <f aca="false">SUM(C14:E14)</f>
        <v>2274</v>
      </c>
      <c r="C14" s="564" t="n">
        <v>150</v>
      </c>
      <c r="D14" s="564" t="n">
        <v>35</v>
      </c>
      <c r="E14" s="564" t="n">
        <v>2089</v>
      </c>
      <c r="F14" s="577" t="n">
        <v>195</v>
      </c>
      <c r="G14" s="576" t="n">
        <f aca="false">SUM(H14:I14)</f>
        <v>2090</v>
      </c>
      <c r="H14" s="564" t="n">
        <v>1450</v>
      </c>
      <c r="I14" s="564" t="n">
        <v>640</v>
      </c>
    </row>
    <row r="15" customFormat="false" ht="30" hidden="false" customHeight="true" outlineLevel="0" collapsed="false">
      <c r="A15" s="578" t="s">
        <v>506</v>
      </c>
      <c r="B15" s="561" t="n">
        <f aca="false">SUM(C15:E15)</f>
        <v>1269</v>
      </c>
      <c r="C15" s="564" t="n">
        <v>0</v>
      </c>
      <c r="D15" s="564" t="n">
        <v>20</v>
      </c>
      <c r="E15" s="564" t="n">
        <v>1249</v>
      </c>
      <c r="F15" s="577" t="n">
        <v>60</v>
      </c>
      <c r="G15" s="561" t="n">
        <f aca="false">SUM(H15:I15)</f>
        <v>1287</v>
      </c>
      <c r="H15" s="564" t="n">
        <v>904</v>
      </c>
      <c r="I15" s="564" t="n">
        <v>383</v>
      </c>
    </row>
    <row r="16" customFormat="false" ht="31.5" hidden="false" customHeight="true" outlineLevel="0" collapsed="false">
      <c r="A16" s="578" t="s">
        <v>507</v>
      </c>
      <c r="B16" s="561" t="n">
        <f aca="false">SUM(C16:E16)</f>
        <v>664</v>
      </c>
      <c r="C16" s="564" t="n">
        <v>0</v>
      </c>
      <c r="D16" s="564" t="n">
        <v>18</v>
      </c>
      <c r="E16" s="564" t="n">
        <v>646</v>
      </c>
      <c r="F16" s="577" t="n">
        <v>1</v>
      </c>
      <c r="G16" s="561" t="n">
        <f aca="false">SUM(H16:I16)</f>
        <v>595</v>
      </c>
      <c r="H16" s="564" t="n">
        <v>397</v>
      </c>
      <c r="I16" s="564" t="n">
        <v>198</v>
      </c>
    </row>
    <row r="17" customFormat="false" ht="31.5" hidden="false" customHeight="false" outlineLevel="0" collapsed="false">
      <c r="A17" s="578" t="s">
        <v>508</v>
      </c>
      <c r="B17" s="561" t="n">
        <f aca="false">SUM(C17:E17)</f>
        <v>1957</v>
      </c>
      <c r="C17" s="564" t="n">
        <v>0</v>
      </c>
      <c r="D17" s="564" t="n">
        <v>23</v>
      </c>
      <c r="E17" s="564" t="n">
        <v>1934</v>
      </c>
      <c r="F17" s="577" t="n">
        <v>73</v>
      </c>
      <c r="G17" s="561" t="n">
        <f aca="false">SUM(H17:I17)</f>
        <v>1929</v>
      </c>
      <c r="H17" s="564" t="n">
        <v>1336</v>
      </c>
      <c r="I17" s="564" t="n">
        <v>593</v>
      </c>
    </row>
    <row r="18" customFormat="false" ht="37.5" hidden="false" customHeight="true" outlineLevel="0" collapsed="false">
      <c r="A18" s="578" t="s">
        <v>509</v>
      </c>
      <c r="B18" s="561" t="n">
        <f aca="false">SUM(C18:E18)</f>
        <v>513</v>
      </c>
      <c r="C18" s="564" t="n">
        <v>0</v>
      </c>
      <c r="D18" s="564" t="n">
        <v>21</v>
      </c>
      <c r="E18" s="564" t="n">
        <v>492</v>
      </c>
      <c r="F18" s="577" t="n">
        <v>14</v>
      </c>
      <c r="G18" s="561" t="n">
        <f aca="false">SUM(H18:I18)</f>
        <v>582</v>
      </c>
      <c r="H18" s="564" t="n">
        <v>431</v>
      </c>
      <c r="I18" s="564" t="n">
        <v>151</v>
      </c>
    </row>
    <row r="19" customFormat="false" ht="31.5" hidden="false" customHeight="false" outlineLevel="0" collapsed="false">
      <c r="A19" s="578" t="s">
        <v>510</v>
      </c>
      <c r="B19" s="561" t="n">
        <f aca="false">SUM(C19:E19)</f>
        <v>988</v>
      </c>
      <c r="C19" s="564" t="n">
        <v>0</v>
      </c>
      <c r="D19" s="564" t="n">
        <v>20</v>
      </c>
      <c r="E19" s="564" t="n">
        <v>968</v>
      </c>
      <c r="F19" s="577" t="n">
        <v>55</v>
      </c>
      <c r="G19" s="561" t="n">
        <f aca="false">SUM(H19:I19)</f>
        <v>945</v>
      </c>
      <c r="H19" s="564" t="n">
        <v>648</v>
      </c>
      <c r="I19" s="564" t="n">
        <v>297</v>
      </c>
    </row>
    <row r="20" customFormat="false" ht="31.5" hidden="false" customHeight="false" outlineLevel="0" collapsed="false">
      <c r="A20" s="578" t="s">
        <v>511</v>
      </c>
      <c r="B20" s="561" t="n">
        <f aca="false">SUM(C20:E20)</f>
        <v>1763</v>
      </c>
      <c r="C20" s="564" t="n">
        <v>0</v>
      </c>
      <c r="D20" s="564" t="n">
        <v>28</v>
      </c>
      <c r="E20" s="564" t="n">
        <v>1735</v>
      </c>
      <c r="F20" s="577" t="n">
        <v>122</v>
      </c>
      <c r="G20" s="561" t="n">
        <f aca="false">SUM(H20:I20)</f>
        <v>1780</v>
      </c>
      <c r="H20" s="564" t="n">
        <v>1248</v>
      </c>
      <c r="I20" s="564" t="n">
        <v>532</v>
      </c>
    </row>
    <row r="21" customFormat="false" ht="31.5" hidden="false" customHeight="false" outlineLevel="0" collapsed="false">
      <c r="A21" s="578" t="s">
        <v>512</v>
      </c>
      <c r="B21" s="561" t="n">
        <f aca="false">SUM(C21:E21)</f>
        <v>2172</v>
      </c>
      <c r="C21" s="564" t="n">
        <v>0</v>
      </c>
      <c r="D21" s="564" t="n">
        <v>24</v>
      </c>
      <c r="E21" s="564" t="n">
        <v>2148</v>
      </c>
      <c r="F21" s="577" t="n">
        <v>139</v>
      </c>
      <c r="G21" s="561" t="n">
        <f aca="false">SUM(H21:I21)</f>
        <v>2088</v>
      </c>
      <c r="H21" s="564" t="n">
        <v>1429</v>
      </c>
      <c r="I21" s="564" t="n">
        <v>659</v>
      </c>
    </row>
    <row r="22" customFormat="false" ht="15.75" hidden="false" customHeight="false" outlineLevel="0" collapsed="false">
      <c r="A22" s="579" t="s">
        <v>394</v>
      </c>
      <c r="B22" s="561" t="n">
        <f aca="false">B10+B11+B12</f>
        <v>36463</v>
      </c>
      <c r="C22" s="562" t="n">
        <f aca="false">C10+C11+C12</f>
        <v>276</v>
      </c>
      <c r="D22" s="562" t="n">
        <f aca="false">D10+D11+D12</f>
        <v>286</v>
      </c>
      <c r="E22" s="562" t="n">
        <f aca="false">E10+E11+E12</f>
        <v>35901</v>
      </c>
      <c r="F22" s="563" t="n">
        <f aca="false">F10+F11+F12</f>
        <v>3020</v>
      </c>
      <c r="G22" s="561" t="n">
        <f aca="false">G10+G11+G12</f>
        <v>37711</v>
      </c>
      <c r="H22" s="562" t="n">
        <f aca="false">H10+H11+H12</f>
        <v>26705</v>
      </c>
      <c r="I22" s="562" t="n">
        <f aca="false">I10+I11+I12</f>
        <v>11006</v>
      </c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2-05-25T23:08:02Z</cp:lastPrinted>
  <dcterms:modified xsi:type="dcterms:W3CDTF">2022-11-29T03:34:56Z</dcterms:modified>
  <cp:revision>0</cp:revision>
  <dc:subject/>
  <dc:title/>
</cp:coreProperties>
</file>