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2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КДЛ для П-ки №2" sheetId="9" state="hidden" r:id="rId10"/>
    <sheet name="РАСЧЁТ СТАЦИОНАР КОРОТКИЙ" sheetId="10" state="hidden" r:id="rId11"/>
    <sheet name="РАСЧЁТ ДНЕВНОЙ КОРОТКИЙ" sheetId="11" state="hidden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1. АМП'!$A$1:$M$305</definedName>
    <definedName function="false" hidden="false" localSheetId="2" name="_xlnm.Print_Titles" vbProcedure="false">'1. АМП'!$8:$10</definedName>
    <definedName function="false" hidden="false" localSheetId="3" name="_xlnm.Print_Area" vbProcedure="false">'2. КС'!$A$1:$E$163</definedName>
    <definedName function="false" hidden="false" localSheetId="3" name="_xlnm.Print_Titles" vbProcedure="false">'2. КС'!$5:$6</definedName>
    <definedName function="false" hidden="true" localSheetId="3" name="_xlnm._FilterDatabase" vbProcedure="false">'2. КС'!$A$6:$P$173</definedName>
    <definedName function="false" hidden="false" localSheetId="4" name="_xlnm.Print_Area" vbProcedure="false">'3. ДС'!$A$1:$N$115</definedName>
    <definedName function="false" hidden="false" localSheetId="4" name="_xlnm.Print_Titles" vbProcedure="false">'3. ДС'!$5:$6</definedName>
    <definedName function="false" hidden="true" localSheetId="4" name="_xlnm._FilterDatabase" vbProcedure="false">'3. ДС'!$A$6:$Y$125</definedName>
    <definedName function="false" hidden="false" localSheetId="5" name="_xlnm.Print_Area" vbProcedure="false">'4. СМП'!$A$1:$D$16</definedName>
    <definedName function="false" hidden="false" localSheetId="6" name="_xlnm.Print_Area" vbProcedure="false">'5. ИССЛЕДОВАНИЯ'!$A$1:$S$49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E$35</definedName>
    <definedName function="false" hidden="false" localSheetId="8" name="_xlnm.Print_Area" vbProcedure="false">'КДЛ для П-ки №2'!$A$1:$C$73</definedName>
    <definedName function="false" hidden="false" localSheetId="10" name="_xlnm.Print_Area" vbProcedure="false">'РАСЧЁТ ДНЕВНОЙ КОРОТКИЙ'!$A$1:$E$92</definedName>
    <definedName function="false" hidden="false" localSheetId="9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3</xdr:col>
                <xdr:colOff>95</xdr:colOff>
                <xdr:row>59</xdr:row>
                <xdr:rowOff>1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4</xdr:rowOff>
              </xdr:from>
              <xdr:to>
                <xdr:col>3</xdr:col>
                <xdr:colOff>95</xdr:colOff>
                <xdr:row>99</xdr:row>
                <xdr:rowOff>11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</xdr:row>
                <xdr:rowOff>3</xdr:rowOff>
              </xdr:from>
              <xdr:to>
                <xdr:col>3</xdr:col>
                <xdr:colOff>95</xdr:colOff>
                <xdr:row>124</xdr:row>
                <xdr:rowOff>8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1</xdr:rowOff>
              </xdr:from>
              <xdr:to>
                <xdr:col>3</xdr:col>
                <xdr:colOff>95</xdr:colOff>
                <xdr:row>128</xdr:row>
                <xdr:rowOff>4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7</xdr:rowOff>
              </xdr:from>
              <xdr:to>
                <xdr:col>3</xdr:col>
                <xdr:colOff>95</xdr:colOff>
                <xdr:row>167</xdr:row>
                <xdr:rowOff>17</xdr:rowOff>
              </xdr:to>
            </anchor>
          </commentPr>
        </mc:Choice>
        <mc:Fallback/>
      </mc:AlternateContent>
    </comment>
    <comment ref="B2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7</xdr:rowOff>
              </xdr:from>
              <xdr:to>
                <xdr:col>3</xdr:col>
                <xdr:colOff>95</xdr:colOff>
                <xdr:row>262</xdr:row>
                <xdr:rowOff>13</xdr:rowOff>
              </xdr:to>
            </anchor>
          </commentPr>
        </mc:Choice>
        <mc:Fallback/>
      </mc:AlternateContent>
    </comment>
    <comment ref="B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7</xdr:rowOff>
              </xdr:from>
              <xdr:to>
                <xdr:col>3</xdr:col>
                <xdr:colOff>95</xdr:colOff>
                <xdr:row>26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9</xdr:rowOff>
              </xdr:from>
              <xdr:to>
                <xdr:col>5</xdr:col>
                <xdr:colOff>9</xdr:colOff>
                <xdr:row>5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75</xdr:row>
                <xdr:rowOff>5</xdr:rowOff>
              </xdr:from>
              <xdr:to>
                <xdr:col>5</xdr:col>
                <xdr:colOff>33</xdr:colOff>
                <xdr:row>7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3" uniqueCount="527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23.12.2019 года № 14-05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0 ГОДУ                                                                                          </t>
  </si>
  <si>
    <t xml:space="preserve">1. РАСПРЕДЕЛЕНИЕ ОБЪЁМОВ ПО АМБУЛАТОРНОЙ МЕДИЦИНСКОЙ ПОМОЩИ НА 2020 ГОД</t>
  </si>
  <si>
    <t xml:space="preserve">НАИМЕНОВАНИЕ СПЕЦИАЛЬНОСТИ</t>
  </si>
  <si>
    <t xml:space="preserve">ВСЕГО посещений</t>
  </si>
  <si>
    <t xml:space="preserve">объёмы медицинской помощи по предложения Минздрава МО</t>
  </si>
  <si>
    <t xml:space="preserve">медицинской помощи, запланированная застрахованным лицам за пределами Магаданской области (МТР)</t>
  </si>
  <si>
    <t xml:space="preserve">объёмы медицинской помощи для медицинских организаций, осуществляющих деятельность в сфере ОМС (за минусом объёмов на лечение за пределами)</t>
  </si>
  <si>
    <t xml:space="preserve">с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Пульмонология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Нейрохирур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 (центр дерматовенерологии)</t>
  </si>
  <si>
    <t xml:space="preserve">2. ГБУЗ "МАГАДАНСКИЙ ОБЛАСТНОЙ ОНКОЛОГИЧЕСКИЙ ДИСПАНСЕР"</t>
  </si>
  <si>
    <t xml:space="preserve">Онкология</t>
  </si>
  <si>
    <t xml:space="preserve">Акушерство-гинекология</t>
  </si>
  <si>
    <t xml:space="preserve">3. ГБУЗ "МАГАДАНСКИЙ ОБЛАСТНОЙ ЦЕНТР МЕДИЦИНСКОЙ ПРОФИЛАКТИКИ" (ЦЕНТР ЗДОРОВЬЯ)</t>
  </si>
  <si>
    <t xml:space="preserve">Педиатрия </t>
  </si>
  <si>
    <t xml:space="preserve">Терапия  </t>
  </si>
  <si>
    <t xml:space="preserve">4. ГБУЗ "МАГАДАНСКАЯ ОБЛАСТНАЯ ДЕТСКАЯ  БОЛЬНИЦА"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Неврология (консульт.прием)</t>
  </si>
  <si>
    <t xml:space="preserve">Травматология-ортопедия</t>
  </si>
  <si>
    <t xml:space="preserve">Хирургия</t>
  </si>
  <si>
    <t xml:space="preserve">Хирургия (консульт.прием)</t>
  </si>
  <si>
    <t xml:space="preserve">Инфекционные заболевания</t>
  </si>
  <si>
    <t xml:space="preserve">Стоматология</t>
  </si>
  <si>
    <t xml:space="preserve">Средний медперсонал, ведущий самостоятельный прием</t>
  </si>
  <si>
    <t xml:space="preserve">5. ОГБУЗ "МАГАДАНСКИЙ РОДИЛЬНЫЙ ДОМ (ЖЕНСКАЯ КОНСУЛЬТАЦИЯ)"</t>
  </si>
  <si>
    <t xml:space="preserve">Акушерство-гинекология (патология шейки  матки)</t>
  </si>
  <si>
    <t xml:space="preserve">Терапия</t>
  </si>
  <si>
    <t xml:space="preserve">6. МОГБУЗ "МСЧ "Авиамедицина"</t>
  </si>
  <si>
    <t xml:space="preserve">Акушерство-гиеколог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Стоматология-зубной врач</t>
  </si>
  <si>
    <t xml:space="preserve">Дерматология</t>
  </si>
  <si>
    <t xml:space="preserve">7. МОГБУЗ "ПОЛИКЛИНИКА № 1"</t>
  </si>
  <si>
    <t xml:space="preserve">Врач общей практики</t>
  </si>
  <si>
    <t xml:space="preserve">Сердечно-сосудистая хирургия</t>
  </si>
  <si>
    <t xml:space="preserve">Колопроктология</t>
  </si>
  <si>
    <t xml:space="preserve">8. МОГБУЗ "СТОМАТОЛОГИЧЕСКАЯ ПОЛИКЛИНИКА"</t>
  </si>
  <si>
    <t xml:space="preserve">Стоматология-зубной врач детский</t>
  </si>
  <si>
    <t xml:space="preserve">9. МОГБУЗ «ОЛЬСКАЯ РБ»</t>
  </si>
  <si>
    <t xml:space="preserve">ФАП</t>
  </si>
  <si>
    <t xml:space="preserve">10. МОГБУЗ «ОМСУКЧАНСКАЯ  РБ»</t>
  </si>
  <si>
    <t xml:space="preserve">11. МОГБУЗ «СЕВЕРО-ЭВЕНСКАЯ РБ»</t>
  </si>
  <si>
    <t xml:space="preserve">12. МОГБУЗ «СРЕДНЕКАНСКАЯ  РБ»</t>
  </si>
  <si>
    <t xml:space="preserve">13. МОГБУЗ «СУСУМАНСКАЯ  РБ»</t>
  </si>
  <si>
    <t xml:space="preserve">14. МОГБУЗ «ТЕНЬКИНСКАЯ  РБ»</t>
  </si>
  <si>
    <t xml:space="preserve">15. МОГАУЗ «ХАСЫНСКАЯ РБ»</t>
  </si>
  <si>
    <t xml:space="preserve">Кардиология</t>
  </si>
  <si>
    <t xml:space="preserve">16. МОГБУЗ «ЯГОДНИНСКАЯ РБ»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22. ООО ""СТОМАТОЛОГИЧЕСКИЙ КАБИНЕТ "ДОВЕРИЕ"</t>
  </si>
  <si>
    <t xml:space="preserve">23. ООО "МОЙ ДОКТОР"</t>
  </si>
  <si>
    <t xml:space="preserve">24.  ООО "БАЛТИЙСКАЯ МЕДИЦИНСКАЯ КОМПАНИЯ"</t>
  </si>
  <si>
    <t xml:space="preserve">ВСЕГО АМБУЛАТОРНО-ПОЛИКЛИНИЧЕСКАЯ ПОМОЩЬ</t>
  </si>
  <si>
    <t xml:space="preserve">2. МЕДИЦИНСКАЯ ПОМОЩЬ В УСЛОВИЯХ КРУГЛОСУТОЧНОГО СТАЦИОНАРА НА 2020 ГОД</t>
  </si>
  <si>
    <t xml:space="preserve">Наименование профиля коек</t>
  </si>
  <si>
    <t xml:space="preserve">Стационар (случаи госпитализации)</t>
  </si>
  <si>
    <t xml:space="preserve">Объём медицинской помощи с учётом лечения граждан за пределами облсти</t>
  </si>
  <si>
    <t xml:space="preserve">Объём медицинской помощи, предусмотренный на лечение граждан за пределами области (МТР)</t>
  </si>
  <si>
    <t xml:space="preserve">ОБЪЕМ МЕДИЦИНСКОЙ ПОМОЩИ ДЛЯ МЕД. ОРГАНИЗАЦИИ НА 2020 ГОД</t>
  </si>
  <si>
    <t xml:space="preserve">1. ГБУЗ "Магаданская областная больница"</t>
  </si>
  <si>
    <t xml:space="preserve">в том числе онкогематолгия</t>
  </si>
  <si>
    <t xml:space="preserve">Геронтологические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Эндоваскулярная, хирургическая коррекция нарушений ритма сердца без имплантации кардиовертера-дефибриллятора </t>
  </si>
  <si>
    <t xml:space="preserve">Медицинская реабилитация</t>
  </si>
  <si>
    <t xml:space="preserve">  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ГБУЗ "МОБ"</t>
  </si>
  <si>
    <t xml:space="preserve">в том числе, ВМП</t>
  </si>
  <si>
    <t xml:space="preserve">2. ГБУЗ "Магаданский областной онкологический диспансер"</t>
  </si>
  <si>
    <t xml:space="preserve">Онкологические (хирургические)</t>
  </si>
  <si>
    <t xml:space="preserve">из них, случаи лечения не вошедшие в КПГ "Онкология"</t>
  </si>
  <si>
    <t xml:space="preserve">Онкологические (химиотерапевтические)</t>
  </si>
  <si>
    <t xml:space="preserve">Радиологические</t>
  </si>
  <si>
    <t xml:space="preserve">3. ГБУЗ "Магаданская областная детская больница"</t>
  </si>
  <si>
    <t xml:space="preserve">Детская хирургия</t>
  </si>
  <si>
    <t xml:space="preserve">Реабиоитацилнные</t>
  </si>
  <si>
    <t xml:space="preserve">4. ОГБУЗ "Магаданский родильный дом"</t>
  </si>
  <si>
    <t xml:space="preserve">Акушерское дело (сестренский уход)</t>
  </si>
  <si>
    <t xml:space="preserve">5. МОГБУЗ  "МСЧ Авиамедицина"</t>
  </si>
  <si>
    <t xml:space="preserve">6.МОГБУЗ "Ольская РБ"</t>
  </si>
  <si>
    <t xml:space="preserve">7. МОГБУЗ "Омсукчанская РБ"</t>
  </si>
  <si>
    <t xml:space="preserve">8. МОГБУЗ "Среднеканская РБ"</t>
  </si>
  <si>
    <t xml:space="preserve">9. МОГБУЗ "Сусуманская РБ"</t>
  </si>
  <si>
    <t xml:space="preserve">10. МОГБУЗ "Тенькинская РБ"</t>
  </si>
  <si>
    <t xml:space="preserve">11. МОГАУЗ "Хасынская РБ"</t>
  </si>
  <si>
    <t xml:space="preserve">Реабилитационные </t>
  </si>
  <si>
    <t xml:space="preserve">12. МОГБУЗ "Ягоднинская РБ"</t>
  </si>
  <si>
    <t xml:space="preserve">ВСЕГО ПО СТАЦИОНАРНОЙ МЕДИЦИНСКОЙ ПОМОЩИ:</t>
  </si>
  <si>
    <t xml:space="preserve">в том числе, профиль "Онкология"</t>
  </si>
  <si>
    <t xml:space="preserve">медицинская реабилитация</t>
  </si>
  <si>
    <t xml:space="preserve">3. МЕДИЦИНСКАЯ ПОМОЩЬ В УСЛОВИЯХ СТАЦИОНАРА  ДНЕВНОГО ПРЕБЫВАНИЯ НА 2020 ГОД</t>
  </si>
  <si>
    <t xml:space="preserve">Стационар дневного пребывания (случаев лечения)</t>
  </si>
  <si>
    <t xml:space="preserve">Дневной стационар при поликлинике (случаев лечения)</t>
  </si>
  <si>
    <t xml:space="preserve">Дневной стационар на дому (случаев лечения)</t>
  </si>
  <si>
    <t xml:space="preserve">ИТОГО ДНЕВНОЙ СТАЦИОНАР (случаев лечения)</t>
  </si>
  <si>
    <t xml:space="preserve">6. МОГБУЗ "Поликлиника № 1"</t>
  </si>
  <si>
    <t xml:space="preserve">7.МОГБУЗ "Ольская РБ"</t>
  </si>
  <si>
    <t xml:space="preserve">8. МОГБУЗ "Омсукчанская РБ"</t>
  </si>
  <si>
    <t xml:space="preserve">9. МОГБУЗ "Среднеканская РБ"</t>
  </si>
  <si>
    <t xml:space="preserve">10. МОГБУЗ "Сусуманская РБ"</t>
  </si>
  <si>
    <t xml:space="preserve">11. МОГБУЗ "Тенькинская РБ"</t>
  </si>
  <si>
    <t xml:space="preserve">12. МОГАУЗ "Хасынская РБ"</t>
  </si>
  <si>
    <t xml:space="preserve">13. МОГБУЗ "Ягоднинская РБ"</t>
  </si>
  <si>
    <t xml:space="preserve">ИТОГО МО ОБЛАСТНОГО ПОДЧИНЕНИЯ</t>
  </si>
  <si>
    <t xml:space="preserve">14.ООО "ЭКО-ЦЕНТР"</t>
  </si>
  <si>
    <t xml:space="preserve">ИТОГО</t>
  </si>
  <si>
    <t xml:space="preserve">15.АО "Центр семейной медицины"</t>
  </si>
  <si>
    <t xml:space="preserve">16. ООО "Балтийская медицинская компания"</t>
  </si>
  <si>
    <t xml:space="preserve">17.ООО "МАК-ЭКО"</t>
  </si>
  <si>
    <t xml:space="preserve">ИТОГО МО вошедшие в реестр с других территорий</t>
  </si>
  <si>
    <t xml:space="preserve">4. СКОРАЯ МЕДИЦИНСКАЯ ПОМОЩЬ</t>
  </si>
  <si>
    <t xml:space="preserve">НАИМЕНОВАНИЕ МЕДИЦИНСКОЙ ОРГАНИЗАЦИИ</t>
  </si>
  <si>
    <t xml:space="preserve">число вызовов</t>
  </si>
  <si>
    <t xml:space="preserve">МОГБУЗ «ССМП»</t>
  </si>
  <si>
    <t xml:space="preserve">МОГБУЗ «Ольская РБ»</t>
  </si>
  <si>
    <t xml:space="preserve">МОГБУЗ «Омсукчанская  РБ»</t>
  </si>
  <si>
    <t xml:space="preserve">МОГБУЗ «Северо-Эвенская РБ»</t>
  </si>
  <si>
    <t xml:space="preserve">МОГБУЗ «Среднеканская  РБ»</t>
  </si>
  <si>
    <t xml:space="preserve">МОГБУЗ «Сусуманская  РБ»</t>
  </si>
  <si>
    <t xml:space="preserve">МОГБУЗ «Тенькинская  РБ»</t>
  </si>
  <si>
    <t xml:space="preserve">МОГБУЗ «Хасынская РБ»</t>
  </si>
  <si>
    <t xml:space="preserve">МОГБУЗ «Ягоднинская РБ»</t>
  </si>
  <si>
    <t xml:space="preserve">ВСЕГО скорая медицинская помощь</t>
  </si>
  <si>
    <t xml:space="preserve">ОГБУЗ "Магадансктй родильный дом"</t>
  </si>
  <si>
    <t xml:space="preserve">Компьютерная томография</t>
  </si>
  <si>
    <t xml:space="preserve">Эхокардиография</t>
  </si>
  <si>
    <t xml:space="preserve">Молекулярно-генетическое исследование с целью выявления онкологических заболеваний (МТР)</t>
  </si>
  <si>
    <t xml:space="preserve">8.3</t>
  </si>
  <si>
    <t xml:space="preserve">Ультразвуковая денситомерия</t>
  </si>
  <si>
    <t xml:space="preserve">6.  УСЛУГИ ДИАЛИЗА</t>
  </si>
  <si>
    <t xml:space="preserve">ГБУЗ "МАГАДАНСКАЯ ОБЛАСТНАЯ БОЛЬНИЦА"</t>
  </si>
  <si>
    <t xml:space="preserve">ООО "БАЛТИЙСКАЯ МЕДИЦИНСКАЯ КОМПАНИЯ"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№ п/п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Детская кардиология</t>
  </si>
  <si>
    <t xml:space="preserve">Акушерское дело</t>
  </si>
  <si>
    <t xml:space="preserve">Детская эндокринология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Неонат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Акушерство и гинекология</t>
  </si>
  <si>
    <t xml:space="preserve">Оториноларингология</t>
  </si>
  <si>
    <t xml:space="preserve">Дерматовенерология (дерматологические койки)</t>
  </si>
  <si>
    <t xml:space="preserve">Инфекционные болезни</t>
  </si>
  <si>
    <t xml:space="preserve">Гериатрия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000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i val="true"/>
      <sz val="10"/>
      <color rgb="FF993300"/>
      <name val="Arial"/>
      <family val="2"/>
      <charset val="204"/>
    </font>
    <font>
      <i val="true"/>
      <sz val="11"/>
      <color rgb="FF993300"/>
      <name val="Times New Roman"/>
      <family val="1"/>
      <charset val="204"/>
    </font>
    <font>
      <i val="true"/>
      <sz val="10"/>
      <color rgb="FF9933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9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9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9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3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0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3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9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9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0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4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9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9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9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9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9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9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6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6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6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3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8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ZAKHAR~1/AppData/Local/Temp/&#1054;&#1073;&#1098;&#1105;&#1084;&#1099;%20&#1084;&#1077;&#1076;%2016%20&#1075;&#1086;&#1076;%20-&#1086;&#1090;%2030.09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n">
        <f aca="false">'2. КС'!E15-[1]СТАЦИОНАР!E7</f>
        <v>-9560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n">
        <f aca="false">'2. КС'!E8-[1]СТАЦИОНАР!E9</f>
        <v>-4198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n">
        <f aca="false">'2. КС'!E9-[1]СТАЦИОНАР!E10</f>
        <v>-8797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n">
        <f aca="false">'2. КС'!E27-[1]СТАЦИОНАР!E11</f>
        <v>-5373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n">
        <f aca="false">'2. КС'!E28-[1]СТАЦИОНАР!E12</f>
        <v>-3317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n">
        <f aca="false">'2. КС'!E29-[1]СТАЦИОНАР!E13</f>
        <v>-3034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n">
        <f aca="false">'2. КС'!E30-[1]СТАЦИОНАР!E15</f>
        <v>-6300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n">
        <f aca="false">'2. КС'!E31-[1]СТАЦИОНАР!E16</f>
        <v>-12927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n">
        <f aca="false">'2. КС'!E32-[1]СТАЦИОНАР!E18</f>
        <v>-3441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n">
        <f aca="false">'2. КС'!E26-[1]СТАЦИОНАР!E19</f>
        <v>-5763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n">
        <f aca="false">'2. КС'!E34-[1]СТАЦИОНАР!E21</f>
        <v>-504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n">
        <f aca="false">'2. КС'!E35-[1]СТАЦИОНАР!E23</f>
        <v>-1005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n">
        <f aca="false">'2. КС'!E41-[1]СТАЦИОНАР!E26</f>
        <v>-6244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n">
        <f aca="false">'2. КС'!E37-[1]СТАЦИОНАР!E27</f>
        <v>0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n">
        <f aca="false">'2. КС'!E38-[1]СТАЦИОНАР!E28</f>
        <v>-1375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n">
        <f aca="false">'2. КС'!E39-[1]СТАЦИОНАР!E29</f>
        <v>-1021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n">
        <f aca="false">'2. КС'!E12-[1]СТАЦИОНАР!E30</f>
        <v>-8982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n">
        <f aca="false">'2. КС'!E13-[1]СТАЦИОНАР!E31</f>
        <v>-5673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n">
        <f aca="false">'2. КС'!E36-[1]СТАЦИОНАР!E33</f>
        <v>541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n">
        <f aca="false">'2. КС'!E42-[1]СТАЦИОНАР!E35</f>
        <v>-2655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n">
        <f aca="false">'2. КС'!E43-[1]СТАЦИОНАР!E36</f>
        <v>-1974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n">
        <f aca="false">'2. КС'!E45-[1]СТАЦИОНАР!E44</f>
        <v>-5833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n">
        <f aca="false">'2. КС'!E46-[1]СТАЦИОНАР!E45</f>
        <v>-287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n">
        <f aca="false">SUM(E44:E45)</f>
        <v>-6120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52-[2]СТАЦИОНАР!C49</f>
        <v>575</v>
      </c>
      <c r="D49" s="13" t="n">
        <f aca="false">'2. КС'!D52-[2]СТАЦИОНАР!D49</f>
        <v>53.1</v>
      </c>
      <c r="E49" s="12" t="n">
        <f aca="false">'2. КС'!E52-[2]СТАЦИОНАР!E49</f>
        <v>-7863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50-[2]СТАЦИОНАР!C50</f>
        <v>637</v>
      </c>
      <c r="D50" s="13" t="n">
        <f aca="false">'2. КС'!D50-[2]СТАЦИОНАР!D50</f>
        <v>76</v>
      </c>
      <c r="E50" s="12" t="n">
        <f aca="false">'2. КС'!E50-[2]СТАЦИОНАР!E50</f>
        <v>-4200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53-[2]СТАЦИОНАР!C51</f>
        <v>197</v>
      </c>
      <c r="D51" s="13" t="n">
        <f aca="false">'2. КС'!D53-[2]СТАЦИОНАР!D51</f>
        <v>17.2</v>
      </c>
      <c r="E51" s="33" t="n">
        <f aca="false">'2. КС'!E53-[2]СТАЦИОНАР!E51</f>
        <v>-7141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1409</v>
      </c>
      <c r="D52" s="27" t="e">
        <f aca="false">ROUND(E52/F52,1)</f>
        <v>#VALUE!</v>
      </c>
      <c r="E52" s="26" t="n">
        <f aca="false">SUM(E49:E51)</f>
        <v>-19204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1820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n">
        <f aca="false">'2. КС'!E67-[1]СТАЦИОНАР!E82</f>
        <v>-13940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n">
        <f aca="false">'2. КС'!E71-[1]СТАЦИОНАР!E84</f>
        <v>-6437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n">
        <f aca="false">'2. КС'!E72-[1]СТАЦИОНАР!E85</f>
        <v>-8118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75-[2]СТАЦИОНАР!C93</f>
        <v>44</v>
      </c>
      <c r="D93" s="12" t="n">
        <f aca="false">'2. КС'!D75-[2]СТАЦИОНАР!D93</f>
        <v>-9.1</v>
      </c>
      <c r="E93" s="14" t="n">
        <f aca="false">'2. КС'!E75-[1]СТАЦИОНАР!E93</f>
        <v>-5276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44</v>
      </c>
      <c r="D94" s="27" t="e">
        <f aca="false">ROUND(E94/F94,1)</f>
        <v>#VALUE!</v>
      </c>
      <c r="E94" s="26" t="n">
        <f aca="false">SUM(E93)</f>
        <v>-5276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63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n">
        <f aca="false">'2. КС'!E78-[1]СТАЦИОНАР!E99</f>
        <v>-7656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n">
        <f aca="false">'2. КС'!E80-[1]СТАЦИОНАР!E101</f>
        <v>-3707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n">
        <f aca="false">'2. КС'!E81-[1]СТАЦИОНАР!E102</f>
        <v>-713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n">
        <f aca="false">'2. КС'!E83-[1]СТАЦИОНАР!E103</f>
        <v>-386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n">
        <f aca="false">'2. КС'!E84-[1]СТАЦИОНАР!E104</f>
        <v>-1432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n">
        <f aca="false">'2. КС'!E85-[1]СТАЦИОНАР!E105</f>
        <v>-871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n">
        <f aca="false">'2. КС'!E134-[1]СТАЦИОНАР!E108</f>
        <v>-2489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n">
        <f aca="false">'2. КС'!E136-[1]СТАЦИОНАР!E109</f>
        <v>-3479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n">
        <f aca="false">'2. КС'!E135-[1]СТАЦИОНАР!E110</f>
        <v>-795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n">
        <f aca="false">'2. КС'!E137-[1]СТАЦИОНАР!E111</f>
        <v>-2869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n">
        <f aca="false">'2. КС'!E139-[1]СТАЦИОНАР!E113</f>
        <v>-1562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n">
        <f aca="false">'2. КС'!E140-[1]СТАЦИОНАР!E114</f>
        <v>-1486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n">
        <f aca="false">'2. КС'!E141-[1]СТАЦИОНАР!E115</f>
        <v>-781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n">
        <f aca="false">'2. КС'!E142-[1]СТАЦИОНАР!E116</f>
        <v>-966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n">
        <f aca="false">'2. КС'!E145-[1]СТАЦИОНАР!E119</f>
        <v>-131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n">
        <f aca="false">'2. КС'!E146-[1]СТАЦИОНАР!E120</f>
        <v>-528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n">
        <f aca="false">SUM(E108:E120)</f>
        <v>-15086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n">
        <f aca="false">'2. КС'!E95-[1]СТАЦИОНАР!E123</f>
        <v>-1930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n">
        <f aca="false">'2. КС'!E88-[1]СТАЦИОНАР!E124</f>
        <v>-738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n">
        <f aca="false">'2. КС'!E90-[1]СТАЦИОНАР!E125</f>
        <v>-779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n">
        <f aca="false">'2. КС'!E89-[1]СТАЦИОНАР!E127</f>
        <v>-1040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n">
        <f aca="false">'2. КС'!E92-[1]СТАЦИОНАР!E128</f>
        <v>-214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n">
        <f aca="false">'2. КС'!E93-[1]СТАЦИОНАР!E129</f>
        <v>-1759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n">
        <f aca="false">'2. КС'!E94-[1]СТАЦИОНАР!E130</f>
        <v>-303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n">
        <f aca="false">'2. КС'!E96-[1]СТАЦИОНАР!E131</f>
        <v>-1061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n">
        <f aca="false">'2. КС'!E97-[1]СТАЦИОНАР!E132</f>
        <v>-88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n">
        <f aca="false">SUM(E123:E132)</f>
        <v>-7912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11-[2]СТАЦИОНАР!C135</f>
        <v>85.5</v>
      </c>
      <c r="D135" s="13" t="n">
        <f aca="false">'2. КС'!D111-[2]СТАЦИОНАР!D135</f>
        <v>-1.6</v>
      </c>
      <c r="E135" s="15" t="n">
        <f aca="false">'2. КС'!E111-[1]СТАЦИОНАР!E135</f>
        <v>-926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13-[2]СТАЦИОНАР!C137</f>
        <v>-8</v>
      </c>
      <c r="D137" s="12" t="n">
        <f aca="false">'2. КС'!D113-[2]СТАЦИОНАР!D137</f>
        <v>-10.1</v>
      </c>
      <c r="E137" s="15" t="n">
        <f aca="false">'2. КС'!E113-[1]СТАЦИОНАР!E137</f>
        <v>-2929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n">
        <f aca="false">'2. КС'!C112-[2]СТАЦИОНАР!C140</f>
        <v>0</v>
      </c>
      <c r="D140" s="12" t="n">
        <f aca="false">'2. КС'!D112-[2]СТАЦИОНАР!D140</f>
        <v>0</v>
      </c>
      <c r="E140" s="15" t="n">
        <f aca="false">'2. КС'!E112-[1]СТАЦИОНАР!E140</f>
        <v>0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14-[2]СТАЦИОНАР!C141</f>
        <v>35.5</v>
      </c>
      <c r="D141" s="12" t="n">
        <f aca="false">'2. КС'!D114-[2]СТАЦИОНАР!D141</f>
        <v>-4.9</v>
      </c>
      <c r="E141" s="15" t="n">
        <f aca="false">'2. КС'!E114-[1]СТАЦИОНАР!E141</f>
        <v>-3274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15-[2]СТАЦИОНАР!C142</f>
        <v>63</v>
      </c>
      <c r="D142" s="12" t="n">
        <f aca="false">'2. КС'!D115-[2]СТАЦИОНАР!D142</f>
        <v>-1.3</v>
      </c>
      <c r="E142" s="15" t="n">
        <f aca="false">'2. КС'!E115-[1]СТАЦИОНАР!E142</f>
        <v>-1186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17-[2]СТАЦИОНАР!C143</f>
        <v>60.5</v>
      </c>
      <c r="D143" s="12" t="n">
        <f aca="false">'2. КС'!D117-[2]СТАЦИОНАР!D143</f>
        <v>-4.1</v>
      </c>
      <c r="E143" s="15" t="n">
        <f aca="false">'2. КС'!E117-[1]СТАЦИОНАР!E143</f>
        <v>-763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18-[2]СТАЦИОНАР!C144</f>
        <v>168</v>
      </c>
      <c r="D144" s="12" t="n">
        <f aca="false">'2. КС'!D118-[2]СТАЦИОНАР!D144</f>
        <v>34.9</v>
      </c>
      <c r="E144" s="15" t="n">
        <f aca="false">'2. КС'!E118-[1]СТАЦИОНАР!E144</f>
        <v>-1353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19-[2]СТАЦИОНАР!C146</f>
        <v>223</v>
      </c>
      <c r="D146" s="12" t="n">
        <f aca="false">'2. КС'!D119-[2]СТАЦИОНАР!D146</f>
        <v>5.3</v>
      </c>
      <c r="E146" s="15" t="n">
        <f aca="false">'2. КС'!E119-[1]СТАЦИОНАР!E146</f>
        <v>-273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100-[2]СТАЦИОНАР!C160</f>
        <v>8</v>
      </c>
      <c r="D160" s="13" t="n">
        <f aca="false">'2. КС'!D100-[2]СТАЦИОНАР!D160</f>
        <v>-7.6</v>
      </c>
      <c r="E160" s="15" t="n">
        <f aca="false">'2. КС'!E100-[1]СТАЦИОНАР!E160</f>
        <v>-162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102-[2]СТАЦИОНАР!C162</f>
        <v>2.5</v>
      </c>
      <c r="D162" s="13" t="n">
        <f aca="false">'2. КС'!D102-[2]СТАЦИОНАР!D162</f>
        <v>-10.1</v>
      </c>
      <c r="E162" s="15" t="n">
        <f aca="false">'2. КС'!E102-[1]СТАЦИОНАР!E162</f>
        <v>-1799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n">
        <f aca="false">'2. КС'!C101-[2]СТАЦИОНАР!C164</f>
        <v>-6</v>
      </c>
      <c r="D164" s="12" t="n">
        <f aca="false">'2. КС'!D101-[2]СТАЦИОНАР!D164</f>
        <v>-8.9</v>
      </c>
      <c r="E164" s="15" t="n">
        <f aca="false">'2. КС'!E101-[1]СТАЦИОНАР!E164</f>
        <v>-2323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103-[2]СТАЦИОНАР!C165</f>
        <v>27</v>
      </c>
      <c r="D165" s="12" t="n">
        <f aca="false">'2. КС'!D103-[2]СТАЦИОНАР!D165</f>
        <v>-4.3</v>
      </c>
      <c r="E165" s="15" t="n">
        <f aca="false">'2. КС'!E103-[1]СТАЦИОНАР!E165</f>
        <v>-295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05-[2]СТАЦИОНАР!C166</f>
        <v>-1.5</v>
      </c>
      <c r="D166" s="12" t="n">
        <f aca="false">'2. КС'!D105-[2]СТАЦИОНАР!D166</f>
        <v>-7.1</v>
      </c>
      <c r="E166" s="15" t="n">
        <f aca="false">'2. КС'!E105-[1]СТАЦИОНАР!E166</f>
        <v>-270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06-[2]СТАЦИОНАР!C167</f>
        <v>17.5</v>
      </c>
      <c r="D167" s="12" t="n">
        <f aca="false">'2. КС'!D106-[2]СТАЦИОНАР!D167</f>
        <v>-6.1</v>
      </c>
      <c r="E167" s="15" t="n">
        <f aca="false">'2. КС'!E106-[1]СТАЦИОНАР!E167</f>
        <v>-917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08-[2]СТАЦИОНАР!C168</f>
        <v>104</v>
      </c>
      <c r="D168" s="12" t="n">
        <f aca="false">'2. КС'!D108-[2]СТАЦИОНАР!D168</f>
        <v>0.4</v>
      </c>
      <c r="E168" s="15" t="n">
        <f aca="false">'2. КС'!E108-[1]СТАЦИОНАР!E168</f>
        <v>3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29-[2]СТАЦИОНАР!C171</f>
        <v>37</v>
      </c>
      <c r="D171" s="12" t="n">
        <f aca="false">'2. КС'!D129-[2]СТАЦИОНАР!D171</f>
        <v>-6.6</v>
      </c>
      <c r="E171" s="15" t="n">
        <f aca="false">'2. КС'!E129-[1]СТАЦИОНАР!E171</f>
        <v>-445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22-[2]СТАЦИОНАР!C173</f>
        <v>8</v>
      </c>
      <c r="D173" s="13" t="n">
        <f aca="false">'2. КС'!D122-[2]СТАЦИОНАР!D173</f>
        <v>-9.1</v>
      </c>
      <c r="E173" s="15" t="n">
        <f aca="false">'2. КС'!E122-[1]СТАЦИОНАР!E173</f>
        <v>-2490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24-[2]СТАЦИОНАР!C175</f>
        <v>6</v>
      </c>
      <c r="D175" s="12" t="n">
        <f aca="false">'2. КС'!D124-[2]СТАЦИОНАР!D175</f>
        <v>-8.9</v>
      </c>
      <c r="E175" s="15" t="n">
        <f aca="false">'2. КС'!E124-[1]СТАЦИОНАР!E175</f>
        <v>-1565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n">
        <f aca="false">'2. КС'!C123-[2]СТАЦИОНАР!C176</f>
        <v>-2</v>
      </c>
      <c r="D176" s="12" t="n">
        <f aca="false">'2. КС'!D123-[2]СТАЦИОНАР!D176</f>
        <v>-6.3</v>
      </c>
      <c r="E176" s="15" t="n">
        <f aca="false">'2. КС'!E123-[1]СТАЦИОНАР!E176</f>
        <v>-605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26-[2]СТАЦИОНАР!C177</f>
        <v>-1.5</v>
      </c>
      <c r="D177" s="12" t="n">
        <f aca="false">'2. КС'!D126-[2]СТАЦИОНАР!D177</f>
        <v>-7.1</v>
      </c>
      <c r="E177" s="15" t="n">
        <f aca="false">'2. КС'!E126-[1]СТАЦИОНАР!E177</f>
        <v>-462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28-[2]СТАЦИОНАР!C178</f>
        <v>-2.5</v>
      </c>
      <c r="D178" s="12" t="n">
        <f aca="false">'2. КС'!D128-[2]СТАЦИОНАР!D178</f>
        <v>-7.1</v>
      </c>
      <c r="E178" s="15" t="n">
        <f aca="false">'2. КС'!E128-[1]СТАЦИОНАР!E178</f>
        <v>-868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30-[2]СТАЦИОНАР!C179</f>
        <v>140</v>
      </c>
      <c r="D179" s="12" t="n">
        <f aca="false">'2. КС'!D130-[2]СТАЦИОНАР!D179</f>
        <v>28.4</v>
      </c>
      <c r="E179" s="15" t="n">
        <f aca="false">'2. КС'!E130-[1]СТАЦИОНАР!E179</f>
        <v>-128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55-[2]СТАЦИОНАР!C183</f>
        <v>140</v>
      </c>
      <c r="D183" s="12" t="n">
        <f aca="false">'2. КС'!D155-[2]СТАЦИОНАР!D183</f>
        <v>-1.6</v>
      </c>
      <c r="E183" s="15" t="n">
        <f aca="false">'2. КС'!E155-[1]СТАЦИОНАР!E183</f>
        <v>-4521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49-[2]СТАЦИОНАР!C184</f>
        <v>59</v>
      </c>
      <c r="D184" s="13" t="n">
        <f aca="false">'2. КС'!D149-[2]СТАЦИОНАР!D184</f>
        <v>-3.1</v>
      </c>
      <c r="E184" s="15" t="n">
        <f aca="false">'2. КС'!E149-[1]СТАЦИОНАР!E184</f>
        <v>-8436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51-[2]СТАЦИОНАР!C185</f>
        <v>46</v>
      </c>
      <c r="D185" s="12" t="n">
        <f aca="false">'2. КС'!D151-[2]СТАЦИОНАР!D185</f>
        <v>-11</v>
      </c>
      <c r="E185" s="15" t="n">
        <f aca="false">'2. КС'!E151-[1]СТАЦИОНАР!E185</f>
        <v>-2116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n">
        <f aca="false">'2. КС'!C150-[2]СТАЦИОНАР!C186</f>
        <v>-13.3</v>
      </c>
      <c r="D186" s="12" t="n">
        <f aca="false">'2. КС'!D150-[2]СТАЦИОНАР!D186</f>
        <v>-8.9</v>
      </c>
      <c r="E186" s="15" t="n">
        <f aca="false">'2. КС'!E150-[1]СТАЦИОНАР!E186</f>
        <v>-4000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52-[2]СТАЦИОНАР!C187</f>
        <v>6.7</v>
      </c>
      <c r="D187" s="12" t="n">
        <f aca="false">'2. КС'!D152-[2]СТАЦИОНАР!D187</f>
        <v>-5.3</v>
      </c>
      <c r="E187" s="15" t="n">
        <f aca="false">'2. КС'!E152-[1]СТАЦИОНАР!E187</f>
        <v>-2198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54-[2]СТАЦИОНАР!C188</f>
        <v>79</v>
      </c>
      <c r="D188" s="12" t="n">
        <f aca="false">'2. КС'!D154-[2]СТАЦИОНАР!D188</f>
        <v>0</v>
      </c>
      <c r="E188" s="15" t="n">
        <f aca="false">'2. КС'!E154-[1]СТАЦИОНАР!E188</f>
        <v>79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56-[2]СТАЦИОНАР!C191</f>
        <v>254.7</v>
      </c>
      <c r="D191" s="12" t="n">
        <f aca="false">'2. КС'!D156-[2]СТАЦИОНАР!D191</f>
        <v>53.3</v>
      </c>
      <c r="E191" s="15" t="n">
        <f aca="false">'2. КС'!E156-[1]СТАЦИОНАР!E191</f>
        <v>-971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129" width="3.28"/>
    <col collapsed="false" customWidth="true" hidden="false" outlineLevel="0" max="2" min="2" style="129" width="32.14"/>
    <col collapsed="false" customWidth="true" hidden="false" outlineLevel="0" max="3" min="3" style="129" width="25.28"/>
    <col collapsed="false" customWidth="true" hidden="false" outlineLevel="0" max="4" min="4" style="129" width="22.99"/>
    <col collapsed="false" customWidth="true" hidden="false" outlineLevel="0" max="5" min="5" style="129" width="22.85"/>
    <col collapsed="false" customWidth="true" hidden="false" outlineLevel="0" max="6" min="6" style="129" width="17.99"/>
    <col collapsed="false" customWidth="true" hidden="false" outlineLevel="0" max="7" min="7" style="129" width="14.41"/>
    <col collapsed="false" customWidth="true" hidden="false" outlineLevel="0" max="8" min="8" style="129" width="17.42"/>
    <col collapsed="false" customWidth="true" hidden="false" outlineLevel="0" max="9" min="9" style="129" width="17.28"/>
    <col collapsed="false" customWidth="true" hidden="false" outlineLevel="0" max="10" min="10" style="129" width="13.14"/>
    <col collapsed="false" customWidth="true" hidden="false" outlineLevel="0" max="12" min="11" style="129" width="9.28"/>
    <col collapsed="false" customWidth="true" hidden="false" outlineLevel="0" max="18" min="13" style="129" width="9.14"/>
    <col collapsed="false" customWidth="true" hidden="false" outlineLevel="0" max="19" min="19" style="129" width="20.7"/>
    <col collapsed="false" customWidth="true" hidden="false" outlineLevel="0" max="249" min="20" style="129" width="9.14"/>
    <col collapsed="false" customWidth="true" hidden="false" outlineLevel="0" max="250" min="250" style="129" width="3.28"/>
    <col collapsed="false" customWidth="true" hidden="false" outlineLevel="0" max="251" min="251" style="129" width="24.85"/>
    <col collapsed="false" customWidth="true" hidden="false" outlineLevel="0" max="252" min="252" style="129" width="18.28"/>
    <col collapsed="false" customWidth="true" hidden="false" outlineLevel="0" max="253" min="253" style="129" width="19.56"/>
    <col collapsed="false" customWidth="true" hidden="false" outlineLevel="0" max="254" min="254" style="129" width="18.41"/>
    <col collapsed="false" customWidth="true" hidden="false" outlineLevel="0" max="255" min="255" style="129" width="17.99"/>
    <col collapsed="false" customWidth="false" hidden="false" outlineLevel="0" max="257" min="256" style="129" width="17.85"/>
  </cols>
  <sheetData>
    <row r="1" customFormat="false" ht="14.25" hidden="true" customHeight="true" outlineLevel="0" collapsed="false">
      <c r="B1" s="601" t="s">
        <v>488</v>
      </c>
      <c r="C1" s="601"/>
      <c r="D1" s="601"/>
      <c r="E1" s="601"/>
      <c r="F1" s="601"/>
      <c r="G1" s="601"/>
      <c r="H1" s="601"/>
      <c r="I1" s="601"/>
    </row>
    <row r="2" customFormat="false" ht="55.5" hidden="true" customHeight="true" outlineLevel="0" collapsed="false">
      <c r="B2" s="83" t="s">
        <v>489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02" t="s">
        <v>490</v>
      </c>
      <c r="C4" s="603" t="s">
        <v>491</v>
      </c>
      <c r="D4" s="603" t="s">
        <v>492</v>
      </c>
      <c r="E4" s="603"/>
      <c r="F4" s="604" t="s">
        <v>493</v>
      </c>
      <c r="G4" s="604" t="s">
        <v>494</v>
      </c>
      <c r="H4" s="604" t="s">
        <v>495</v>
      </c>
      <c r="I4" s="604" t="s">
        <v>496</v>
      </c>
    </row>
    <row r="5" customFormat="false" ht="30" hidden="true" customHeight="false" outlineLevel="0" collapsed="false">
      <c r="B5" s="602"/>
      <c r="C5" s="602"/>
      <c r="D5" s="602"/>
      <c r="E5" s="602"/>
      <c r="F5" s="603" t="s">
        <v>497</v>
      </c>
      <c r="G5" s="604"/>
      <c r="H5" s="604"/>
      <c r="I5" s="604"/>
    </row>
    <row r="6" customFormat="false" ht="15" hidden="true" customHeight="false" outlineLevel="0" collapsed="false">
      <c r="B6" s="605"/>
      <c r="C6" s="12"/>
      <c r="D6" s="606" t="n">
        <v>149.891</v>
      </c>
      <c r="E6" s="606"/>
      <c r="F6" s="607" t="e">
        <f aca="false">L44</f>
        <v>#REF!</v>
      </c>
      <c r="G6" s="604"/>
      <c r="H6" s="604"/>
      <c r="I6" s="604"/>
      <c r="J6" s="608" t="s">
        <v>498</v>
      </c>
      <c r="K6" s="608" t="n">
        <v>30936</v>
      </c>
    </row>
    <row r="7" customFormat="false" ht="15" hidden="true" customHeight="false" outlineLevel="0" collapsed="false">
      <c r="B7" s="609" t="s">
        <v>300</v>
      </c>
      <c r="C7" s="610" t="n">
        <v>10</v>
      </c>
      <c r="D7" s="611" t="e">
        <f aca="false">ROUND(C7*$D$6,0)-D8</f>
        <v>#REF!</v>
      </c>
      <c r="E7" s="611"/>
      <c r="F7" s="612" t="e">
        <f aca="false">$F$6</f>
        <v>#REF!</v>
      </c>
      <c r="G7" s="611" t="n">
        <v>1.49</v>
      </c>
      <c r="H7" s="613" t="e">
        <f aca="false">ROUND(F7*G7,2)</f>
        <v>#REF!</v>
      </c>
      <c r="I7" s="613" t="e">
        <f aca="false">ROUND(D7*H7/1000,2)</f>
        <v>#REF!</v>
      </c>
      <c r="J7" s="129" t="e">
        <f aca="false">D7*G7</f>
        <v>#REF!</v>
      </c>
    </row>
    <row r="8" customFormat="false" ht="15" hidden="true" customHeight="false" outlineLevel="0" collapsed="false">
      <c r="B8" s="609" t="s">
        <v>499</v>
      </c>
      <c r="C8" s="610"/>
      <c r="D8" s="614" t="e">
        <f aca="false">#REF!</f>
        <v>#REF!</v>
      </c>
      <c r="E8" s="611"/>
      <c r="F8" s="612" t="e">
        <f aca="false">$F$6</f>
        <v>#REF!</v>
      </c>
      <c r="G8" s="611" t="n">
        <v>1.84</v>
      </c>
      <c r="H8" s="613" t="e">
        <f aca="false">ROUND(F8*G8,2)</f>
        <v>#REF!</v>
      </c>
      <c r="I8" s="613" t="e">
        <f aca="false">ROUND(D8*H8/1000,2)</f>
        <v>#REF!</v>
      </c>
      <c r="J8" s="129" t="e">
        <f aca="false">D8*G8</f>
        <v>#REF!</v>
      </c>
    </row>
    <row r="9" customFormat="false" ht="15" hidden="true" customHeight="false" outlineLevel="0" collapsed="false">
      <c r="B9" s="609" t="s">
        <v>500</v>
      </c>
      <c r="C9" s="610" t="n">
        <v>7.3</v>
      </c>
      <c r="D9" s="611" t="n">
        <f aca="false">ROUND(C9*$D$6,0)</f>
        <v>1094</v>
      </c>
      <c r="E9" s="611"/>
      <c r="F9" s="612" t="e">
        <f aca="false">$F$6</f>
        <v>#REF!</v>
      </c>
      <c r="G9" s="611" t="n">
        <v>0.5</v>
      </c>
      <c r="H9" s="613" t="e">
        <f aca="false">ROUND(F9*G9,2)</f>
        <v>#REF!</v>
      </c>
      <c r="I9" s="613" t="e">
        <f aca="false">ROUND(D9*H9/1000,2)</f>
        <v>#REF!</v>
      </c>
      <c r="J9" s="129" t="n">
        <f aca="false">D9*G9</f>
        <v>547</v>
      </c>
    </row>
    <row r="10" customFormat="false" ht="15" hidden="true" customHeight="false" outlineLevel="0" collapsed="false">
      <c r="B10" s="609" t="s">
        <v>238</v>
      </c>
      <c r="C10" s="610" t="n">
        <v>1</v>
      </c>
      <c r="D10" s="611" t="n">
        <f aca="false">ROUND(C10*$D$6,0)</f>
        <v>150</v>
      </c>
      <c r="E10" s="611"/>
      <c r="F10" s="612" t="e">
        <f aca="false">$F$6</f>
        <v>#REF!</v>
      </c>
      <c r="G10" s="611" t="n">
        <v>1.44</v>
      </c>
      <c r="H10" s="613" t="e">
        <f aca="false">ROUND(F10*G10,2)</f>
        <v>#REF!</v>
      </c>
      <c r="I10" s="613" t="e">
        <f aca="false">ROUND(D10*H10/1000,2)</f>
        <v>#REF!</v>
      </c>
      <c r="J10" s="129" t="n">
        <f aca="false">D10*G10</f>
        <v>216</v>
      </c>
    </row>
    <row r="11" customFormat="false" ht="15" hidden="true" customHeight="false" outlineLevel="0" collapsed="false">
      <c r="B11" s="609" t="s">
        <v>241</v>
      </c>
      <c r="C11" s="610" t="n">
        <v>2.1</v>
      </c>
      <c r="D11" s="611" t="n">
        <f aca="false">ROUND(C11*$D$6,0)</f>
        <v>315</v>
      </c>
      <c r="E11" s="611"/>
      <c r="F11" s="612" t="e">
        <f aca="false">$F$6</f>
        <v>#REF!</v>
      </c>
      <c r="G11" s="611" t="n">
        <v>1.04</v>
      </c>
      <c r="H11" s="613" t="e">
        <f aca="false">ROUND(F11*G11,2)</f>
        <v>#REF!</v>
      </c>
      <c r="I11" s="613" t="e">
        <f aca="false">ROUND(D11*H11/1000,2)</f>
        <v>#REF!</v>
      </c>
      <c r="J11" s="129" t="n">
        <f aca="false">D11*G11</f>
        <v>327.6</v>
      </c>
    </row>
    <row r="12" customFormat="false" ht="15" hidden="true" customHeight="false" outlineLevel="0" collapsed="false">
      <c r="B12" s="609" t="s">
        <v>242</v>
      </c>
      <c r="C12" s="610" t="n">
        <v>3</v>
      </c>
      <c r="D12" s="611" t="n">
        <f aca="false">ROUND(C12*$D$6,0)</f>
        <v>450</v>
      </c>
      <c r="E12" s="611"/>
      <c r="F12" s="612" t="e">
        <f aca="false">$F$6</f>
        <v>#REF!</v>
      </c>
      <c r="G12" s="611" t="n">
        <v>1.31</v>
      </c>
      <c r="H12" s="613" t="e">
        <f aca="false">ROUND(F12*G12,2)</f>
        <v>#REF!</v>
      </c>
      <c r="I12" s="613" t="e">
        <f aca="false">ROUND(D12*H12/1000,2)</f>
        <v>#REF!</v>
      </c>
      <c r="J12" s="129" t="n">
        <f aca="false">D12*G12</f>
        <v>589.5</v>
      </c>
    </row>
    <row r="13" customFormat="false" ht="15" hidden="true" customHeight="false" outlineLevel="0" collapsed="false">
      <c r="B13" s="609" t="s">
        <v>244</v>
      </c>
      <c r="C13" s="610" t="n">
        <v>1.9</v>
      </c>
      <c r="D13" s="611" t="e">
        <f aca="false">ROUND(C13*$D$6,0)-D14</f>
        <v>#REF!</v>
      </c>
      <c r="E13" s="611"/>
      <c r="F13" s="612" t="e">
        <f aca="false">$F$6</f>
        <v>#REF!</v>
      </c>
      <c r="G13" s="615" t="n">
        <v>1.4</v>
      </c>
      <c r="H13" s="613" t="e">
        <f aca="false">ROUND(F13*G13,2)</f>
        <v>#REF!</v>
      </c>
      <c r="I13" s="613" t="e">
        <f aca="false">ROUND(D13*H13/1000,2)</f>
        <v>#REF!</v>
      </c>
      <c r="J13" s="129" t="e">
        <f aca="false">D13*G13</f>
        <v>#REF!</v>
      </c>
    </row>
    <row r="14" customFormat="false" ht="15" hidden="true" customHeight="false" outlineLevel="0" collapsed="false">
      <c r="B14" s="609" t="s">
        <v>501</v>
      </c>
      <c r="C14" s="610"/>
      <c r="D14" s="614" t="e">
        <f aca="false">#REF!</f>
        <v>#REF!</v>
      </c>
      <c r="E14" s="611"/>
      <c r="F14" s="612" t="e">
        <f aca="false">$F$6</f>
        <v>#REF!</v>
      </c>
      <c r="G14" s="615" t="n">
        <v>1.48</v>
      </c>
      <c r="H14" s="613" t="e">
        <f aca="false">ROUND(F14*G14,2)</f>
        <v>#REF!</v>
      </c>
      <c r="I14" s="613" t="e">
        <f aca="false">ROUND(D14*H14/1000,2)</f>
        <v>#REF!</v>
      </c>
      <c r="J14" s="129" t="e">
        <f aca="false">D14*G14</f>
        <v>#REF!</v>
      </c>
    </row>
    <row r="15" customFormat="false" ht="19.5" hidden="true" customHeight="true" outlineLevel="0" collapsed="false">
      <c r="B15" s="609" t="s">
        <v>502</v>
      </c>
      <c r="C15" s="610" t="n">
        <v>1.18</v>
      </c>
      <c r="D15" s="611" t="n">
        <f aca="false">ROUND(C15*$D$6,0)</f>
        <v>177</v>
      </c>
      <c r="E15" s="611"/>
      <c r="F15" s="612" t="e">
        <f aca="false">$F$6</f>
        <v>#REF!</v>
      </c>
      <c r="G15" s="611" t="n">
        <v>1.69</v>
      </c>
      <c r="H15" s="613" t="e">
        <f aca="false">ROUND(F15*G15,2)</f>
        <v>#REF!</v>
      </c>
      <c r="I15" s="613" t="e">
        <f aca="false">ROUND(D15*H15/1000,2)</f>
        <v>#REF!</v>
      </c>
      <c r="J15" s="129" t="n">
        <f aca="false">D15*G15</f>
        <v>299.13</v>
      </c>
    </row>
    <row r="16" customFormat="false" ht="15" hidden="true" customHeight="false" outlineLevel="0" collapsed="false">
      <c r="B16" s="609" t="s">
        <v>503</v>
      </c>
      <c r="C16" s="610"/>
      <c r="D16" s="611"/>
      <c r="E16" s="611"/>
      <c r="F16" s="612"/>
      <c r="G16" s="615"/>
      <c r="H16" s="613"/>
      <c r="I16" s="613" t="n">
        <v>32891.38</v>
      </c>
    </row>
    <row r="17" customFormat="false" ht="15" hidden="true" customHeight="false" outlineLevel="0" collapsed="false">
      <c r="B17" s="609" t="s">
        <v>243</v>
      </c>
      <c r="C17" s="610" t="n">
        <v>0.8</v>
      </c>
      <c r="D17" s="611" t="n">
        <f aca="false">ROUND(C17*$D$6,0)</f>
        <v>120</v>
      </c>
      <c r="E17" s="611"/>
      <c r="F17" s="612" t="e">
        <f aca="false">$F$6</f>
        <v>#REF!</v>
      </c>
      <c r="G17" s="611" t="n">
        <v>1.8</v>
      </c>
      <c r="H17" s="613" t="e">
        <f aca="false">ROUND(F17*G17,2)</f>
        <v>#REF!</v>
      </c>
      <c r="I17" s="613" t="e">
        <f aca="false">ROUND(D17*H17/1000,2)</f>
        <v>#REF!</v>
      </c>
      <c r="J17" s="129" t="n">
        <f aca="false">D17*G17</f>
        <v>216</v>
      </c>
    </row>
    <row r="18" customFormat="false" ht="15" hidden="true" customHeight="false" outlineLevel="0" collapsed="false">
      <c r="B18" s="609" t="s">
        <v>504</v>
      </c>
      <c r="C18" s="610" t="n">
        <v>0.45</v>
      </c>
      <c r="D18" s="611" t="n">
        <f aca="false">ROUND(C18*$D$6,0)+1</f>
        <v>68</v>
      </c>
      <c r="E18" s="611"/>
      <c r="F18" s="612" t="e">
        <f aca="false">$F$6</f>
        <v>#REF!</v>
      </c>
      <c r="G18" s="611" t="n">
        <v>1.25</v>
      </c>
      <c r="H18" s="613" t="e">
        <f aca="false">ROUND(F18*G18,2)</f>
        <v>#REF!</v>
      </c>
      <c r="I18" s="613" t="e">
        <f aca="false">ROUND(D18*H18/1000,2)</f>
        <v>#REF!</v>
      </c>
      <c r="J18" s="129" t="n">
        <f aca="false">D18*G18</f>
        <v>85</v>
      </c>
    </row>
    <row r="19" customFormat="false" ht="15" hidden="true" customHeight="false" outlineLevel="0" collapsed="false">
      <c r="B19" s="609" t="s">
        <v>261</v>
      </c>
      <c r="C19" s="610" t="n">
        <v>8.7</v>
      </c>
      <c r="D19" s="611" t="n">
        <f aca="false">ROUND(C19*$D$6,0)</f>
        <v>1304</v>
      </c>
      <c r="E19" s="611"/>
      <c r="F19" s="612" t="e">
        <f aca="false">$F$6</f>
        <v>#REF!</v>
      </c>
      <c r="G19" s="611" t="n">
        <v>0.8</v>
      </c>
      <c r="H19" s="613" t="e">
        <f aca="false">ROUND(F19*G19,2)</f>
        <v>#REF!</v>
      </c>
      <c r="I19" s="613" t="e">
        <f aca="false">ROUND(D19*H19/1000,2)</f>
        <v>#REF!</v>
      </c>
      <c r="J19" s="129" t="n">
        <f aca="false">D19*G19</f>
        <v>1043.2</v>
      </c>
    </row>
    <row r="20" customFormat="false" ht="15" hidden="true" customHeight="false" outlineLevel="0" collapsed="false">
      <c r="B20" s="609" t="s">
        <v>278</v>
      </c>
      <c r="C20" s="610" t="n">
        <v>19.2</v>
      </c>
      <c r="D20" s="611" t="n">
        <f aca="false">ROUND(C20*$D$6,0)</f>
        <v>2878</v>
      </c>
      <c r="E20" s="611"/>
      <c r="F20" s="612" t="e">
        <f aca="false">$F$6</f>
        <v>#REF!</v>
      </c>
      <c r="G20" s="611" t="n">
        <v>0.73</v>
      </c>
      <c r="H20" s="613" t="e">
        <f aca="false">ROUND(F20*G20,2)</f>
        <v>#REF!</v>
      </c>
      <c r="I20" s="613" t="e">
        <f aca="false">ROUND(D20*H20/1000,2)</f>
        <v>#REF!</v>
      </c>
      <c r="J20" s="129" t="n">
        <f aca="false">D20*G20</f>
        <v>2100.94</v>
      </c>
    </row>
    <row r="21" customFormat="false" ht="15" hidden="true" customHeight="false" outlineLevel="0" collapsed="false">
      <c r="B21" s="609" t="s">
        <v>505</v>
      </c>
      <c r="C21" s="610" t="n">
        <v>2.1</v>
      </c>
      <c r="D21" s="611" t="n">
        <f aca="false">ROUND(C21*$D$6,0)</f>
        <v>315</v>
      </c>
      <c r="E21" s="611"/>
      <c r="F21" s="612" t="e">
        <f aca="false">$F$6</f>
        <v>#REF!</v>
      </c>
      <c r="G21" s="611" t="n">
        <v>2.96</v>
      </c>
      <c r="H21" s="613" t="e">
        <f aca="false">ROUND(F21*G21,2)</f>
        <v>#REF!</v>
      </c>
      <c r="I21" s="613" t="e">
        <f aca="false">ROUND(D21*H21/1000,2)</f>
        <v>#REF!</v>
      </c>
      <c r="J21" s="129" t="n">
        <f aca="false">D21*G21</f>
        <v>932.4</v>
      </c>
    </row>
    <row r="22" customFormat="false" ht="15" hidden="true" customHeight="false" outlineLevel="0" collapsed="false">
      <c r="B22" s="609" t="s">
        <v>248</v>
      </c>
      <c r="C22" s="610" t="n">
        <v>7.9</v>
      </c>
      <c r="D22" s="611" t="n">
        <f aca="false">ROUND(C22*$D$6,0)</f>
        <v>1184</v>
      </c>
      <c r="E22" s="611"/>
      <c r="F22" s="612" t="e">
        <f aca="false">$F$6</f>
        <v>#REF!</v>
      </c>
      <c r="G22" s="611" t="n">
        <v>1.37</v>
      </c>
      <c r="H22" s="613" t="e">
        <f aca="false">ROUND(F22*G22,2)</f>
        <v>#REF!</v>
      </c>
      <c r="I22" s="613" t="e">
        <f aca="false">ROUND(D22*H22/1000,2)</f>
        <v>#REF!</v>
      </c>
      <c r="J22" s="129" t="n">
        <f aca="false">D22*G22</f>
        <v>1622.08</v>
      </c>
    </row>
    <row r="23" customFormat="false" ht="15" hidden="true" customHeight="false" outlineLevel="0" collapsed="false">
      <c r="B23" s="609" t="s">
        <v>115</v>
      </c>
      <c r="C23" s="610" t="n">
        <v>5.05</v>
      </c>
      <c r="D23" s="611" t="e">
        <f aca="false">ROUND(C23*$D$6,0)-D24</f>
        <v>#REF!</v>
      </c>
      <c r="E23" s="611"/>
      <c r="F23" s="612" t="e">
        <f aca="false">$F$6</f>
        <v>#REF!</v>
      </c>
      <c r="G23" s="615" t="n">
        <v>1.2</v>
      </c>
      <c r="H23" s="613" t="e">
        <f aca="false">ROUND(F23*G23,2)</f>
        <v>#REF!</v>
      </c>
      <c r="I23" s="613" t="e">
        <f aca="false">ROUND(D23*H23/1000,2)</f>
        <v>#REF!</v>
      </c>
      <c r="J23" s="129" t="e">
        <f aca="false">D23*G23</f>
        <v>#REF!</v>
      </c>
    </row>
    <row r="24" customFormat="false" ht="15" hidden="true" customHeight="false" outlineLevel="0" collapsed="false">
      <c r="B24" s="609" t="s">
        <v>506</v>
      </c>
      <c r="C24" s="610"/>
      <c r="D24" s="614" t="e">
        <f aca="false">#REF!</f>
        <v>#REF!</v>
      </c>
      <c r="E24" s="611"/>
      <c r="F24" s="612" t="e">
        <f aca="false">$F$6</f>
        <v>#REF!</v>
      </c>
      <c r="G24" s="615" t="n">
        <v>1.15</v>
      </c>
      <c r="H24" s="613" t="e">
        <f aca="false">ROUND(F24*G24,2)</f>
        <v>#REF!</v>
      </c>
      <c r="I24" s="613" t="e">
        <f aca="false">ROUND(D24*H24/1000,2)</f>
        <v>#REF!</v>
      </c>
      <c r="J24" s="129" t="e">
        <f aca="false">D24*G24</f>
        <v>#REF!</v>
      </c>
    </row>
    <row r="25" customFormat="false" ht="15" hidden="true" customHeight="false" outlineLevel="0" collapsed="false">
      <c r="B25" s="609" t="s">
        <v>249</v>
      </c>
      <c r="C25" s="610" t="n">
        <v>2.42</v>
      </c>
      <c r="D25" s="611" t="n">
        <f aca="false">ROUND(C25*$D$6,0)</f>
        <v>363</v>
      </c>
      <c r="E25" s="611"/>
      <c r="F25" s="612" t="e">
        <f aca="false">$F$6</f>
        <v>#REF!</v>
      </c>
      <c r="G25" s="615" t="n">
        <v>1.2</v>
      </c>
      <c r="H25" s="613" t="e">
        <f aca="false">ROUND(F25*G25,2)</f>
        <v>#REF!</v>
      </c>
      <c r="I25" s="613" t="e">
        <f aca="false">ROUND(D25*H25/1000,2)</f>
        <v>#REF!</v>
      </c>
      <c r="J25" s="129" t="n">
        <f aca="false">D25*G25</f>
        <v>435.6</v>
      </c>
    </row>
    <row r="26" customFormat="false" ht="15" hidden="true" customHeight="false" outlineLevel="0" collapsed="false">
      <c r="B26" s="609" t="s">
        <v>332</v>
      </c>
      <c r="C26" s="610" t="n">
        <v>0.35</v>
      </c>
      <c r="D26" s="611" t="n">
        <f aca="false">ROUND(C26*$D$6,0)+1</f>
        <v>53</v>
      </c>
      <c r="E26" s="611"/>
      <c r="F26" s="612" t="e">
        <f aca="false">$F$6</f>
        <v>#REF!</v>
      </c>
      <c r="G26" s="611" t="n">
        <v>1.95</v>
      </c>
      <c r="H26" s="613" t="e">
        <f aca="false">ROUND(F26*G26,2)</f>
        <v>#REF!</v>
      </c>
      <c r="I26" s="613" t="e">
        <f aca="false">ROUND(D26*H26/1000,2)</f>
        <v>#REF!</v>
      </c>
      <c r="J26" s="129" t="n">
        <f aca="false">D26*G26</f>
        <v>103.35</v>
      </c>
    </row>
    <row r="27" customFormat="false" ht="30" hidden="true" customHeight="false" outlineLevel="0" collapsed="false">
      <c r="B27" s="609" t="s">
        <v>507</v>
      </c>
      <c r="C27" s="610" t="n">
        <v>1.1</v>
      </c>
      <c r="D27" s="611" t="n">
        <f aca="false">ROUND(C27*$D$6,0)</f>
        <v>165</v>
      </c>
      <c r="E27" s="611"/>
      <c r="F27" s="612" t="e">
        <f aca="false">$F$6</f>
        <v>#REF!</v>
      </c>
      <c r="G27" s="611" t="n">
        <v>1.18</v>
      </c>
      <c r="H27" s="613" t="e">
        <f aca="false">ROUND(F27*G27,2)</f>
        <v>#REF!</v>
      </c>
      <c r="I27" s="613" t="e">
        <f aca="false">ROUND(D27*H27/1000,2)</f>
        <v>#REF!</v>
      </c>
      <c r="J27" s="129" t="n">
        <f aca="false">D27*G27</f>
        <v>194.7</v>
      </c>
    </row>
    <row r="28" customFormat="false" ht="15" hidden="true" customHeight="false" outlineLevel="0" collapsed="false">
      <c r="B28" s="609" t="s">
        <v>508</v>
      </c>
      <c r="C28" s="610" t="n">
        <v>0.4</v>
      </c>
      <c r="D28" s="611" t="n">
        <f aca="false">ROUND(C28*$D$6,0)</f>
        <v>60</v>
      </c>
      <c r="E28" s="611"/>
      <c r="F28" s="612" t="e">
        <f aca="false">$F$6</f>
        <v>#REF!</v>
      </c>
      <c r="G28" s="611" t="n">
        <v>2.09</v>
      </c>
      <c r="H28" s="613" t="e">
        <f aca="false">ROUND(F28*G28,2)</f>
        <v>#REF!</v>
      </c>
      <c r="I28" s="613" t="e">
        <f aca="false">ROUND(D28*H28/1000,2)</f>
        <v>#REF!</v>
      </c>
      <c r="J28" s="129" t="n">
        <f aca="false">D28*G28</f>
        <v>125.4</v>
      </c>
    </row>
    <row r="29" customFormat="false" ht="15" hidden="true" customHeight="false" outlineLevel="0" collapsed="false">
      <c r="B29" s="609" t="s">
        <v>289</v>
      </c>
      <c r="C29" s="610" t="n">
        <v>0.8</v>
      </c>
      <c r="D29" s="611" t="n">
        <f aca="false">ROUND(C29*$D$6,0)</f>
        <v>120</v>
      </c>
      <c r="E29" s="611"/>
      <c r="F29" s="612" t="e">
        <f aca="false">$F$6</f>
        <v>#REF!</v>
      </c>
      <c r="G29" s="611" t="n">
        <v>1.36</v>
      </c>
      <c r="H29" s="613" t="e">
        <f aca="false">ROUND(F29*G29,2)</f>
        <v>#REF!</v>
      </c>
      <c r="I29" s="613" t="e">
        <f aca="false">ROUND(D29*H29/1000,2)</f>
        <v>#REF!</v>
      </c>
      <c r="J29" s="129" t="n">
        <f aca="false">D29*G29</f>
        <v>163.2</v>
      </c>
    </row>
    <row r="30" customFormat="false" ht="30" hidden="true" customHeight="false" outlineLevel="0" collapsed="false">
      <c r="B30" s="609" t="s">
        <v>509</v>
      </c>
      <c r="C30" s="610" t="n">
        <v>1.21</v>
      </c>
      <c r="D30" s="611" t="n">
        <f aca="false">ROUND(C30*$D$6,0)</f>
        <v>181</v>
      </c>
      <c r="E30" s="611"/>
      <c r="F30" s="612" t="e">
        <f aca="false">$F$6</f>
        <v>#REF!</v>
      </c>
      <c r="G30" s="611" t="n">
        <v>1.18</v>
      </c>
      <c r="H30" s="613" t="e">
        <f aca="false">ROUND(F30*G30,2)</f>
        <v>#REF!</v>
      </c>
      <c r="I30" s="613" t="e">
        <f aca="false">ROUND(D30*H30/1000,2)</f>
        <v>#REF!</v>
      </c>
      <c r="J30" s="129" t="n">
        <f aca="false">D30*G30</f>
        <v>213.58</v>
      </c>
    </row>
    <row r="31" customFormat="false" ht="30" hidden="true" customHeight="false" outlineLevel="0" collapsed="false">
      <c r="B31" s="609" t="s">
        <v>510</v>
      </c>
      <c r="C31" s="610" t="n">
        <v>1.26</v>
      </c>
      <c r="D31" s="611" t="n">
        <f aca="false">ROUND(C31*$D$6,0)</f>
        <v>189</v>
      </c>
      <c r="E31" s="611"/>
      <c r="F31" s="612" t="e">
        <f aca="false">$F$6</f>
        <v>#REF!</v>
      </c>
      <c r="G31" s="611" t="n">
        <v>1.18</v>
      </c>
      <c r="H31" s="613" t="e">
        <f aca="false">ROUND(F31*G31,2)</f>
        <v>#REF!</v>
      </c>
      <c r="I31" s="613" t="e">
        <f aca="false">ROUND(D31*H31/1000,2)</f>
        <v>#REF!</v>
      </c>
      <c r="J31" s="129" t="n">
        <f aca="false">D31*G31</f>
        <v>223.02</v>
      </c>
    </row>
    <row r="32" customFormat="false" ht="30" hidden="true" customHeight="false" outlineLevel="0" collapsed="false">
      <c r="B32" s="609" t="s">
        <v>511</v>
      </c>
      <c r="C32" s="610" t="n">
        <v>9.1</v>
      </c>
      <c r="D32" s="611" t="n">
        <f aca="false">ROUND(C32*$D$6,0)</f>
        <v>1364</v>
      </c>
      <c r="E32" s="611"/>
      <c r="F32" s="616" t="n">
        <f aca="false">ROUND(76708.5*3.102,2)</f>
        <v>237949.77</v>
      </c>
      <c r="G32" s="611" t="n">
        <v>2.24</v>
      </c>
      <c r="H32" s="613" t="n">
        <f aca="false">ROUND(F32*G32,2)</f>
        <v>533007.48</v>
      </c>
      <c r="I32" s="613" t="n">
        <f aca="false">ROUND(D32*H32/1000,2)</f>
        <v>727022.2</v>
      </c>
      <c r="J32" s="617" t="n">
        <v>0</v>
      </c>
    </row>
    <row r="33" customFormat="false" ht="22.5" hidden="true" customHeight="true" outlineLevel="0" collapsed="false">
      <c r="B33" s="609" t="s">
        <v>512</v>
      </c>
      <c r="C33" s="610" t="n">
        <v>26.53</v>
      </c>
      <c r="D33" s="618" t="n">
        <f aca="false">ROUND(C33*$D$6,0)+142</f>
        <v>4119</v>
      </c>
      <c r="E33" s="611"/>
      <c r="F33" s="612" t="e">
        <f aca="false">$F$6</f>
        <v>#REF!</v>
      </c>
      <c r="G33" s="611" t="n">
        <v>0.8</v>
      </c>
      <c r="H33" s="613" t="e">
        <f aca="false">ROUND(F33*G33,2)</f>
        <v>#REF!</v>
      </c>
      <c r="I33" s="613" t="e">
        <f aca="false">ROUND(D33*H33/1000,2)</f>
        <v>#REF!</v>
      </c>
      <c r="J33" s="129" t="n">
        <f aca="false">D33*G33</f>
        <v>3295.2</v>
      </c>
    </row>
    <row r="34" customFormat="false" ht="15" hidden="true" customHeight="false" outlineLevel="0" collapsed="false">
      <c r="B34" s="609" t="s">
        <v>513</v>
      </c>
      <c r="C34" s="610" t="n">
        <v>4.1</v>
      </c>
      <c r="D34" s="611" t="n">
        <f aca="false">ROUND(C34*$D$6,0)</f>
        <v>615</v>
      </c>
      <c r="E34" s="611"/>
      <c r="F34" s="612" t="e">
        <f aca="false">$F$6</f>
        <v>#REF!</v>
      </c>
      <c r="G34" s="611" t="n">
        <v>0.87</v>
      </c>
      <c r="H34" s="613" t="e">
        <f aca="false">ROUND(F34*G34,2)</f>
        <v>#REF!</v>
      </c>
      <c r="I34" s="613" t="e">
        <f aca="false">ROUND(D34*H34/1000,2)</f>
        <v>#REF!</v>
      </c>
      <c r="J34" s="129" t="n">
        <f aca="false">D34*G34</f>
        <v>535.05</v>
      </c>
    </row>
    <row r="35" customFormat="false" ht="15" hidden="true" customHeight="false" outlineLevel="0" collapsed="false">
      <c r="B35" s="609" t="s">
        <v>251</v>
      </c>
      <c r="C35" s="610" t="n">
        <v>5.35</v>
      </c>
      <c r="D35" s="611" t="n">
        <f aca="false">ROUND(C35*$D$6,0)</f>
        <v>802</v>
      </c>
      <c r="E35" s="611"/>
      <c r="F35" s="612" t="e">
        <f aca="false">$F$6</f>
        <v>#REF!</v>
      </c>
      <c r="G35" s="611" t="n">
        <v>0.92</v>
      </c>
      <c r="H35" s="613" t="e">
        <f aca="false">ROUND(F35*G35,2)</f>
        <v>#REF!</v>
      </c>
      <c r="I35" s="613" t="e">
        <f aca="false">ROUND(D35*H35/1000,2)</f>
        <v>#REF!</v>
      </c>
      <c r="J35" s="129" t="n">
        <f aca="false">D35*G35</f>
        <v>737.84</v>
      </c>
    </row>
    <row r="36" customFormat="false" ht="15" hidden="true" customHeight="false" outlineLevel="0" collapsed="false">
      <c r="B36" s="609" t="s">
        <v>246</v>
      </c>
      <c r="C36" s="610" t="n">
        <v>11.7</v>
      </c>
      <c r="D36" s="611" t="n">
        <f aca="false">ROUND(C36*$D$6,0)</f>
        <v>1754</v>
      </c>
      <c r="E36" s="611"/>
      <c r="F36" s="612" t="e">
        <f aca="false">$F$6</f>
        <v>#REF!</v>
      </c>
      <c r="G36" s="611" t="n">
        <v>1.12</v>
      </c>
      <c r="H36" s="613" t="e">
        <f aca="false">ROUND(F36*G36,2)</f>
        <v>#REF!</v>
      </c>
      <c r="I36" s="613" t="e">
        <f aca="false">ROUND(D36*H36/1000,2)</f>
        <v>#REF!</v>
      </c>
      <c r="J36" s="129" t="n">
        <f aca="false">D36*G36</f>
        <v>1964.48</v>
      </c>
    </row>
    <row r="37" customFormat="false" ht="30" hidden="true" customHeight="true" outlineLevel="0" collapsed="false">
      <c r="B37" s="609" t="s">
        <v>514</v>
      </c>
      <c r="C37" s="610" t="n">
        <v>1</v>
      </c>
      <c r="D37" s="611" t="n">
        <f aca="false">ROUND(C37*$D$6,0)</f>
        <v>150</v>
      </c>
      <c r="E37" s="611"/>
      <c r="F37" s="612" t="e">
        <f aca="false">$F$6</f>
        <v>#REF!</v>
      </c>
      <c r="G37" s="611" t="n">
        <v>0.8</v>
      </c>
      <c r="H37" s="613" t="e">
        <f aca="false">ROUND(F37*G37,2)</f>
        <v>#REF!</v>
      </c>
      <c r="I37" s="613" t="e">
        <f aca="false">ROUND(D37*H37/1000,2)</f>
        <v>#REF!</v>
      </c>
      <c r="J37" s="129" t="n">
        <f aca="false">D37*G37</f>
        <v>120</v>
      </c>
    </row>
    <row r="38" customFormat="false" ht="15" hidden="true" customHeight="false" outlineLevel="0" collapsed="false">
      <c r="B38" s="609" t="s">
        <v>515</v>
      </c>
      <c r="C38" s="610" t="n">
        <v>12</v>
      </c>
      <c r="D38" s="611" t="n">
        <f aca="false">ROUND(C38*$D$6,0)</f>
        <v>1799</v>
      </c>
      <c r="E38" s="611"/>
      <c r="F38" s="612" t="e">
        <f aca="false">$F$6</f>
        <v>#REF!</v>
      </c>
      <c r="G38" s="611" t="n">
        <v>0.65</v>
      </c>
      <c r="H38" s="613" t="e">
        <f aca="false">ROUND(F38*G38,2)</f>
        <v>#REF!</v>
      </c>
      <c r="I38" s="613" t="e">
        <f aca="false">ROUND(D38*H38/1000,2)</f>
        <v>#REF!</v>
      </c>
      <c r="J38" s="129" t="n">
        <f aca="false">D38*G38</f>
        <v>1169.35</v>
      </c>
    </row>
    <row r="39" customFormat="false" ht="20.25" hidden="true" customHeight="true" outlineLevel="0" collapsed="false">
      <c r="B39" s="609" t="s">
        <v>325</v>
      </c>
      <c r="C39" s="619" t="n">
        <f aca="false">0.004*1000</f>
        <v>4</v>
      </c>
      <c r="D39" s="611" t="n">
        <f aca="false">ROUND(C39*$D$6,0)</f>
        <v>600</v>
      </c>
      <c r="E39" s="611"/>
      <c r="F39" s="616" t="n">
        <f aca="false">ROUND(34656.6*3.102,2)</f>
        <v>107504.77</v>
      </c>
      <c r="G39" s="620" t="n">
        <v>1</v>
      </c>
      <c r="H39" s="613" t="n">
        <f aca="false">ROUND(F39*G39,2)</f>
        <v>107504.77</v>
      </c>
      <c r="I39" s="613" t="n">
        <f aca="false">ROUND(D39*H39/1000,2)</f>
        <v>64502.86</v>
      </c>
      <c r="J39" s="617" t="n">
        <v>0</v>
      </c>
    </row>
    <row r="40" customFormat="false" ht="15" hidden="true" customHeight="false" outlineLevel="0" collapsed="false">
      <c r="B40" s="609" t="s">
        <v>516</v>
      </c>
      <c r="C40" s="610" t="n">
        <v>0.2</v>
      </c>
      <c r="D40" s="611" t="n">
        <f aca="false">ROUND(C40*$D$6,0)</f>
        <v>30</v>
      </c>
      <c r="E40" s="611"/>
      <c r="F40" s="612" t="e">
        <f aca="false">$F$6</f>
        <v>#REF!</v>
      </c>
      <c r="G40" s="611" t="n">
        <v>1.5</v>
      </c>
      <c r="H40" s="613" t="e">
        <f aca="false">ROUND(F40*G40,2)</f>
        <v>#REF!</v>
      </c>
      <c r="I40" s="613" t="e">
        <f aca="false">ROUND(D40*H40/1000,2)</f>
        <v>#REF!</v>
      </c>
      <c r="J40" s="129" t="n">
        <f aca="false">D40*G40</f>
        <v>45</v>
      </c>
    </row>
    <row r="41" customFormat="false" ht="15" hidden="true" customHeight="false" outlineLevel="0" collapsed="false">
      <c r="B41" s="609" t="s">
        <v>271</v>
      </c>
      <c r="C41" s="610" t="n">
        <v>21.25</v>
      </c>
      <c r="D41" s="611" t="e">
        <f aca="false">ROUND(C41*$D$6,0)-D42</f>
        <v>#REF!</v>
      </c>
      <c r="E41" s="611"/>
      <c r="F41" s="612" t="e">
        <f aca="false">$F$6</f>
        <v>#REF!</v>
      </c>
      <c r="G41" s="611" t="n">
        <v>0.9</v>
      </c>
      <c r="H41" s="613" t="e">
        <f aca="false">ROUND(F41*G41,2)</f>
        <v>#REF!</v>
      </c>
      <c r="I41" s="613" t="e">
        <f aca="false">ROUND(D41*H41/1000,2)</f>
        <v>#REF!</v>
      </c>
      <c r="J41" s="129" t="e">
        <f aca="false">D41*G41</f>
        <v>#REF!</v>
      </c>
    </row>
    <row r="42" customFormat="false" ht="15" hidden="true" customHeight="false" outlineLevel="0" collapsed="false">
      <c r="B42" s="609" t="s">
        <v>341</v>
      </c>
      <c r="C42" s="610"/>
      <c r="D42" s="614" t="e">
        <f aca="false">#REF!</f>
        <v>#REF!</v>
      </c>
      <c r="E42" s="611"/>
      <c r="F42" s="612" t="e">
        <f aca="false">$F$6</f>
        <v>#REF!</v>
      </c>
      <c r="G42" s="611" t="n">
        <v>1.1</v>
      </c>
      <c r="H42" s="613" t="e">
        <f aca="false">ROUND(F42*G42,2)</f>
        <v>#REF!</v>
      </c>
      <c r="I42" s="613" t="e">
        <f aca="false">ROUND(D42*H42/1000,2)</f>
        <v>#REF!</v>
      </c>
      <c r="J42" s="129" t="e">
        <f aca="false">D42*G42</f>
        <v>#REF!</v>
      </c>
    </row>
    <row r="43" customFormat="false" ht="28.5" hidden="true" customHeight="false" outlineLevel="0" collapsed="false">
      <c r="B43" s="621" t="s">
        <v>517</v>
      </c>
      <c r="C43" s="622" t="n">
        <f aca="false">SUM(C7:C42)</f>
        <v>173.45</v>
      </c>
      <c r="D43" s="623" t="e">
        <f aca="false">SUM(D7:D42)</f>
        <v>#REF!</v>
      </c>
      <c r="E43" s="623"/>
      <c r="F43" s="92"/>
      <c r="G43" s="623"/>
      <c r="H43" s="624" t="e">
        <f aca="false">I43/D43*1000</f>
        <v>#REF!</v>
      </c>
      <c r="I43" s="625" t="e">
        <f aca="false">SUM(I7:I42)</f>
        <v>#REF!</v>
      </c>
      <c r="J43" s="129" t="e">
        <f aca="false">SUM(J7:J42)</f>
        <v>#REF!</v>
      </c>
    </row>
    <row r="44" customFormat="false" ht="27" hidden="true" customHeight="true" outlineLevel="0" collapsed="false">
      <c r="B44" s="626" t="s">
        <v>518</v>
      </c>
      <c r="C44" s="627" t="n">
        <f aca="false">0.17443*1000</f>
        <v>174.43</v>
      </c>
      <c r="D44" s="628" t="n">
        <f aca="false">ROUND(C44*$D$6,0)</f>
        <v>26145</v>
      </c>
      <c r="E44" s="629"/>
      <c r="F44" s="630" t="n">
        <f aca="false">ROUND(32082.2*3.102,2)</f>
        <v>99518.98</v>
      </c>
      <c r="G44" s="629"/>
      <c r="H44" s="629"/>
      <c r="I44" s="631" t="n">
        <f aca="false">ROUND(D44*F44/1000,2)</f>
        <v>2601923.73</v>
      </c>
      <c r="J44" s="632" t="n">
        <f aca="false">I44-I39-I32-I16</f>
        <v>1777507.29</v>
      </c>
      <c r="K44" s="633"/>
      <c r="L44" s="634" t="e">
        <f aca="false">J44/J43*1000</f>
        <v>#REF!</v>
      </c>
    </row>
    <row r="45" customFormat="false" ht="27" hidden="true" customHeight="true" outlineLevel="0" collapsed="false">
      <c r="A45" s="635"/>
      <c r="B45" s="621" t="s">
        <v>519</v>
      </c>
      <c r="C45" s="636"/>
      <c r="D45" s="637" t="e">
        <f aca="false">D44-D43</f>
        <v>#REF!</v>
      </c>
      <c r="E45" s="623"/>
      <c r="F45" s="92"/>
      <c r="G45" s="623"/>
      <c r="H45" s="623"/>
      <c r="I45" s="625" t="e">
        <f aca="false">I44-I43</f>
        <v>#REF!</v>
      </c>
      <c r="J45" s="129" t="n">
        <v>32891.38</v>
      </c>
    </row>
    <row r="46" customFormat="false" ht="27.75" hidden="true" customHeight="true" outlineLevel="0" collapsed="false">
      <c r="A46" s="638"/>
      <c r="B46" s="638"/>
      <c r="C46" s="638"/>
      <c r="D46" s="638"/>
      <c r="E46" s="638"/>
      <c r="F46" s="638"/>
      <c r="G46" s="638"/>
      <c r="H46" s="638"/>
      <c r="I46" s="638"/>
    </row>
    <row r="47" customFormat="false" ht="26.25" hidden="true" customHeight="true" outlineLevel="0" collapsed="false">
      <c r="A47" s="638"/>
      <c r="B47" s="638"/>
      <c r="C47" s="638"/>
      <c r="D47" s="638"/>
      <c r="E47" s="638"/>
      <c r="F47" s="638"/>
      <c r="G47" s="638"/>
      <c r="H47" s="638"/>
      <c r="I47" s="638"/>
    </row>
    <row r="49" customFormat="false" ht="14.25" hidden="false" customHeight="true" outlineLevel="0" collapsed="false">
      <c r="B49" s="601" t="s">
        <v>520</v>
      </c>
      <c r="C49" s="601"/>
      <c r="D49" s="601"/>
      <c r="E49" s="601"/>
      <c r="F49" s="601"/>
      <c r="G49" s="639"/>
      <c r="H49" s="639"/>
      <c r="I49" s="639"/>
    </row>
    <row r="50" customFormat="false" ht="14.25" hidden="false" customHeight="true" outlineLevel="0" collapsed="false">
      <c r="B50" s="83" t="s">
        <v>521</v>
      </c>
      <c r="C50" s="83"/>
      <c r="D50" s="83"/>
      <c r="E50" s="83"/>
      <c r="F50" s="83"/>
      <c r="G50" s="640"/>
      <c r="H50" s="640"/>
      <c r="I50" s="640"/>
    </row>
    <row r="52" customFormat="false" ht="60" hidden="false" customHeight="true" outlineLevel="0" collapsed="false">
      <c r="B52" s="602" t="s">
        <v>490</v>
      </c>
      <c r="C52" s="603" t="s">
        <v>491</v>
      </c>
      <c r="D52" s="603" t="s">
        <v>492</v>
      </c>
      <c r="E52" s="603" t="s">
        <v>522</v>
      </c>
      <c r="F52" s="603" t="s">
        <v>523</v>
      </c>
      <c r="IS52" s="0"/>
      <c r="IT52" s="0"/>
      <c r="IU52" s="0"/>
      <c r="IV52" s="0"/>
    </row>
    <row r="53" customFormat="false" ht="12.75" hidden="false" customHeight="false" outlineLevel="0" collapsed="false">
      <c r="B53" s="602"/>
      <c r="C53" s="602"/>
      <c r="D53" s="602"/>
      <c r="E53" s="602"/>
      <c r="F53" s="602"/>
      <c r="IS53" s="0"/>
      <c r="IT53" s="0"/>
      <c r="IU53" s="0"/>
      <c r="IV53" s="0"/>
    </row>
    <row r="54" customFormat="false" ht="15" hidden="false" customHeight="false" outlineLevel="0" collapsed="false">
      <c r="B54" s="605"/>
      <c r="C54" s="12"/>
      <c r="D54" s="606" t="n">
        <v>149.891</v>
      </c>
      <c r="E54" s="606"/>
      <c r="F54" s="606"/>
      <c r="IS54" s="0"/>
      <c r="IT54" s="0"/>
      <c r="IU54" s="0"/>
      <c r="IV54" s="0"/>
    </row>
    <row r="55" customFormat="false" ht="15" hidden="false" customHeight="false" outlineLevel="0" collapsed="false">
      <c r="B55" s="609" t="s">
        <v>500</v>
      </c>
      <c r="C55" s="610" t="n">
        <v>7.3</v>
      </c>
      <c r="D55" s="614" t="n">
        <f aca="false">ROUND(C55*$D$54,0)</f>
        <v>1094</v>
      </c>
      <c r="E55" s="614" t="e">
        <f aca="false">#REF!</f>
        <v>#REF!</v>
      </c>
      <c r="F55" s="641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609" t="s">
        <v>512</v>
      </c>
      <c r="C56" s="610" t="n">
        <v>26.53</v>
      </c>
      <c r="D56" s="614" t="n">
        <f aca="false">ROUND(C56*$D$54,0)</f>
        <v>3977</v>
      </c>
      <c r="E56" s="642" t="e">
        <f aca="false">#REF!+#REF!+#REF!+#REF!+#REF!+#REF!+#REF!+#REF!+#REF!+#REF!+#REF!+#REF!+#REF!+#REF!+#REF!+#REF!+#REF!+#REF!+#REF!+#REF!+#REF!+#REF!+#REF!+#REF!+#REF!+#REF!+#REF!+#REF!</f>
        <v>#VALUE!</v>
      </c>
      <c r="F56" s="641" t="e">
        <f aca="false">E56-D56</f>
        <v>#VALUE!</v>
      </c>
      <c r="G56" s="130" t="e">
        <f aca="false">#REF!+#REF!+#REF!+#REF!+#REF!+#REF!+#REF!+#REF!+#REF!+#REF!+#REF!+#REF!+#REF!+#REF!+#REF!+#REF!+#REF!+#REF!+#REF!+#REF!+#REF!+#REF!+#REF!+#REF!+#REF!+#REF!+#REF!+#REF!</f>
        <v>#VALUE!</v>
      </c>
      <c r="S56" s="130"/>
      <c r="IS56" s="0"/>
      <c r="IT56" s="0"/>
      <c r="IU56" s="0"/>
      <c r="IV56" s="0"/>
    </row>
    <row r="57" customFormat="false" ht="15" hidden="false" customHeight="false" outlineLevel="0" collapsed="false">
      <c r="B57" s="609" t="s">
        <v>504</v>
      </c>
      <c r="C57" s="610" t="n">
        <v>0.45</v>
      </c>
      <c r="D57" s="614" t="n">
        <f aca="false">ROUND(C57*$D$54,0)+1</f>
        <v>68</v>
      </c>
      <c r="E57" s="614" t="e">
        <f aca="false">#REF!+#REF!</f>
        <v>#VALUE!</v>
      </c>
      <c r="F57" s="614" t="e">
        <f aca="false">E57-D57</f>
        <v>#VALUE!</v>
      </c>
      <c r="G57" s="130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609" t="s">
        <v>241</v>
      </c>
      <c r="C58" s="610" t="n">
        <v>2.1</v>
      </c>
      <c r="D58" s="614" t="n">
        <f aca="false">ROUND(C58*$D$54,0)</f>
        <v>315</v>
      </c>
      <c r="E58" s="614" t="e">
        <f aca="false">#REF!+#REF!</f>
        <v>#VALUE!</v>
      </c>
      <c r="F58" s="614" t="e">
        <f aca="false">E58-D58</f>
        <v>#VALUE!</v>
      </c>
      <c r="G58" s="130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609" t="s">
        <v>243</v>
      </c>
      <c r="C59" s="610" t="n">
        <v>0.8</v>
      </c>
      <c r="D59" s="614" t="n">
        <f aca="false">ROUND(C59*$D$54,0)</f>
        <v>120</v>
      </c>
      <c r="E59" s="614" t="e">
        <f aca="false">#REF!+#REF!</f>
        <v>#VALUE!</v>
      </c>
      <c r="F59" s="614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609" t="s">
        <v>516</v>
      </c>
      <c r="C60" s="610" t="n">
        <v>0.2</v>
      </c>
      <c r="D60" s="614" t="n">
        <f aca="false">ROUND(C60*$D$54,0)</f>
        <v>30</v>
      </c>
      <c r="E60" s="614" t="e">
        <f aca="false">#REF!</f>
        <v>#REF!</v>
      </c>
      <c r="F60" s="614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609" t="s">
        <v>514</v>
      </c>
      <c r="C61" s="610" t="n">
        <v>1</v>
      </c>
      <c r="D61" s="614" t="n">
        <f aca="false">ROUND(C61*$D$54,0)</f>
        <v>150</v>
      </c>
      <c r="E61" s="614" t="e">
        <f aca="false">#REF!+#REF!</f>
        <v>#VALUE!</v>
      </c>
      <c r="F61" s="614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609" t="s">
        <v>499</v>
      </c>
      <c r="C62" s="610"/>
      <c r="D62" s="614" t="n">
        <f aca="false">ROUND(C62*$D$54,0)</f>
        <v>0</v>
      </c>
      <c r="E62" s="614"/>
      <c r="F62" s="614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609" t="s">
        <v>506</v>
      </c>
      <c r="C63" s="610"/>
      <c r="D63" s="614" t="n">
        <f aca="false">ROUND(C63*$D$54,0)</f>
        <v>0</v>
      </c>
      <c r="E63" s="614"/>
      <c r="F63" s="614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609" t="s">
        <v>341</v>
      </c>
      <c r="C64" s="610"/>
      <c r="D64" s="614" t="n">
        <f aca="false">ROUND(C64*$D$54,0)</f>
        <v>0</v>
      </c>
      <c r="E64" s="614"/>
      <c r="F64" s="614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609" t="s">
        <v>501</v>
      </c>
      <c r="C65" s="610"/>
      <c r="D65" s="614" t="n">
        <f aca="false">ROUND(C65*$D$54,0)</f>
        <v>0</v>
      </c>
      <c r="E65" s="614"/>
      <c r="F65" s="614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609" t="s">
        <v>503</v>
      </c>
      <c r="C66" s="610"/>
      <c r="D66" s="614" t="n">
        <f aca="false">ROUND(C66*$D$54,0)</f>
        <v>0</v>
      </c>
      <c r="E66" s="614"/>
      <c r="F66" s="614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609" t="s">
        <v>515</v>
      </c>
      <c r="C67" s="610" t="n">
        <v>12</v>
      </c>
      <c r="D67" s="614" t="n">
        <f aca="false">ROUND(C67*$D$54,0)</f>
        <v>1799</v>
      </c>
      <c r="E67" s="614" t="e">
        <f aca="false">#REF!+#REF!+#REF!+#REF!+#REF!+#REF!+#REF!+#REF!+#REF!+#REF!+#REF!+#REF!+#REF!+#REF!+#REF!+#REF!+#REF!+#REF!</f>
        <v>#VALUE!</v>
      </c>
      <c r="F67" s="614" t="e">
        <f aca="false">E67-D67</f>
        <v>#VALUE!</v>
      </c>
      <c r="G67" s="130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609" t="s">
        <v>300</v>
      </c>
      <c r="C68" s="610" t="n">
        <v>10</v>
      </c>
      <c r="D68" s="614" t="n">
        <f aca="false">ROUND(C68*$D$54,0)</f>
        <v>1499</v>
      </c>
      <c r="E68" s="614" t="e">
        <f aca="false">#REF!+#REF!</f>
        <v>#VALUE!</v>
      </c>
      <c r="F68" s="614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609" t="s">
        <v>289</v>
      </c>
      <c r="C69" s="610" t="n">
        <v>0.8</v>
      </c>
      <c r="D69" s="614" t="n">
        <f aca="false">ROUND(C69*$D$54,0)</f>
        <v>120</v>
      </c>
      <c r="E69" s="614" t="e">
        <f aca="false">#REF!</f>
        <v>#REF!</v>
      </c>
      <c r="F69" s="614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609" t="s">
        <v>325</v>
      </c>
      <c r="C70" s="619" t="n">
        <f aca="false">0.004*1000</f>
        <v>4</v>
      </c>
      <c r="D70" s="614" t="n">
        <f aca="false">ROUND(C70*$D$54,0)</f>
        <v>600</v>
      </c>
      <c r="E70" s="614" t="e">
        <f aca="false">#REF!+#REF!+#REF!+#REF!+#REF!+#REF!+#REF!+#REF!+#REF!+#REF!</f>
        <v>#VALUE!</v>
      </c>
      <c r="F70" s="641" t="e">
        <f aca="false">E70-D70</f>
        <v>#VALUE!</v>
      </c>
      <c r="G70" s="130"/>
      <c r="IS70" s="0"/>
      <c r="IT70" s="0"/>
      <c r="IU70" s="0"/>
      <c r="IV70" s="0"/>
    </row>
    <row r="71" customFormat="false" ht="15" hidden="false" customHeight="false" outlineLevel="0" collapsed="false">
      <c r="B71" s="609" t="s">
        <v>246</v>
      </c>
      <c r="C71" s="610" t="n">
        <v>11.7</v>
      </c>
      <c r="D71" s="614" t="n">
        <f aca="false">ROUND(C71*$D$54,0)</f>
        <v>1754</v>
      </c>
      <c r="E71" s="614" t="e">
        <f aca="false">#REF!+#REF!+#REF!+#REF!</f>
        <v>#VALUE!</v>
      </c>
      <c r="F71" s="641" t="e">
        <f aca="false">E71-D71</f>
        <v>#VALUE!</v>
      </c>
      <c r="G71" s="130"/>
      <c r="IS71" s="0"/>
      <c r="IT71" s="0"/>
      <c r="IU71" s="0"/>
      <c r="IV71" s="0"/>
    </row>
    <row r="72" customFormat="false" ht="27" hidden="false" customHeight="true" outlineLevel="0" collapsed="false">
      <c r="B72" s="609" t="s">
        <v>249</v>
      </c>
      <c r="C72" s="610" t="n">
        <v>2.42</v>
      </c>
      <c r="D72" s="614" t="n">
        <f aca="false">ROUND(C72*$D$54,0)</f>
        <v>363</v>
      </c>
      <c r="E72" s="614" t="e">
        <f aca="false">#REF!+#REF!</f>
        <v>#VALUE!</v>
      </c>
      <c r="F72" s="614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609" t="s">
        <v>505</v>
      </c>
      <c r="C73" s="610" t="n">
        <v>2.1</v>
      </c>
      <c r="D73" s="614" t="n">
        <f aca="false">ROUND(C73*$D$54,0)</f>
        <v>315</v>
      </c>
      <c r="E73" s="614" t="e">
        <f aca="false">#REF!+#REF!</f>
        <v>#VALUE!</v>
      </c>
      <c r="F73" s="614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609" t="s">
        <v>502</v>
      </c>
      <c r="C74" s="610" t="n">
        <v>1.18</v>
      </c>
      <c r="D74" s="614" t="n">
        <f aca="false">ROUND(C74*$D$54,0)</f>
        <v>177</v>
      </c>
      <c r="E74" s="614" t="e">
        <f aca="false">#REF!+#REF!</f>
        <v>#VALUE!</v>
      </c>
      <c r="F74" s="614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609" t="s">
        <v>511</v>
      </c>
      <c r="C75" s="610" t="n">
        <v>9.1</v>
      </c>
      <c r="D75" s="614" t="n">
        <f aca="false">ROUND(C75*$D$54,0)</f>
        <v>1364</v>
      </c>
      <c r="E75" s="614" t="e">
        <f aca="false">#REF!</f>
        <v>#REF!</v>
      </c>
      <c r="F75" s="614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609" t="s">
        <v>513</v>
      </c>
      <c r="C76" s="610" t="n">
        <v>4.1</v>
      </c>
      <c r="D76" s="614" t="n">
        <f aca="false">ROUND(C76*$D$54,0)</f>
        <v>615</v>
      </c>
      <c r="E76" s="614" t="e">
        <f aca="false">#REF!+#REF!</f>
        <v>#VALUE!</v>
      </c>
      <c r="F76" s="614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609" t="s">
        <v>251</v>
      </c>
      <c r="C77" s="610" t="n">
        <v>5.35</v>
      </c>
      <c r="D77" s="614" t="n">
        <f aca="false">ROUND(C77*$D$54,0)</f>
        <v>802</v>
      </c>
      <c r="E77" s="614" t="e">
        <f aca="false">#REF!+#REF!</f>
        <v>#VALUE!</v>
      </c>
      <c r="F77" s="614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609" t="s">
        <v>261</v>
      </c>
      <c r="C78" s="610" t="n">
        <v>8.7</v>
      </c>
      <c r="D78" s="614" t="n">
        <f aca="false">ROUND(C78*$D$54,0)</f>
        <v>1304</v>
      </c>
      <c r="E78" s="614" t="e">
        <f aca="false">#REF!+#REF!+#REF!+#REF!+#REF!+#REF!+#REF!+#REF!+#REF!</f>
        <v>#VALUE!</v>
      </c>
      <c r="F78" s="614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609" t="s">
        <v>242</v>
      </c>
      <c r="C79" s="610" t="n">
        <v>3</v>
      </c>
      <c r="D79" s="614" t="n">
        <f aca="false">ROUND(C79*$D$54,0)</f>
        <v>450</v>
      </c>
      <c r="E79" s="614" t="e">
        <f aca="false">#REF!+#REF!</f>
        <v>#VALUE!</v>
      </c>
      <c r="F79" s="614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609" t="s">
        <v>238</v>
      </c>
      <c r="C80" s="610" t="n">
        <v>1</v>
      </c>
      <c r="D80" s="614" t="n">
        <f aca="false">ROUND(C80*$D$54,0)</f>
        <v>150</v>
      </c>
      <c r="E80" s="614" t="e">
        <f aca="false">#REF!+#REF!</f>
        <v>#VALUE!</v>
      </c>
      <c r="F80" s="614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609" t="s">
        <v>509</v>
      </c>
      <c r="C81" s="610" t="n">
        <v>1.21</v>
      </c>
      <c r="D81" s="614" t="n">
        <f aca="false">ROUND(C81*$D$54,0)</f>
        <v>181</v>
      </c>
      <c r="E81" s="614" t="e">
        <f aca="false">#REF!+#REF!</f>
        <v>#VALUE!</v>
      </c>
      <c r="F81" s="614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609" t="s">
        <v>510</v>
      </c>
      <c r="C82" s="610" t="n">
        <v>1.26</v>
      </c>
      <c r="D82" s="614" t="n">
        <f aca="false">ROUND(C82*$D$54,0)</f>
        <v>189</v>
      </c>
      <c r="E82" s="614" t="e">
        <f aca="false">#REF!+#REF!</f>
        <v>#VALUE!</v>
      </c>
      <c r="F82" s="614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609" t="s">
        <v>278</v>
      </c>
      <c r="C83" s="610" t="n">
        <v>19.2</v>
      </c>
      <c r="D83" s="614" t="n">
        <f aca="false">ROUND(C83*$D$54,0)</f>
        <v>2878</v>
      </c>
      <c r="E83" s="614" t="e">
        <f aca="false">#REF!+#REF!+#REF!+#REF!+#REF!+#REF!+#REF!+#REF!+#REF!+#REF!+#REF!+#REF!+#REF!</f>
        <v>#VALUE!</v>
      </c>
      <c r="F83" s="641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609" t="s">
        <v>248</v>
      </c>
      <c r="C84" s="610" t="n">
        <v>7.9</v>
      </c>
      <c r="D84" s="614" t="n">
        <f aca="false">ROUND(C84*$D$54,0)</f>
        <v>1184</v>
      </c>
      <c r="E84" s="614" t="e">
        <f aca="false">#REF!+#REF!+#REF!+#REF!+#REF!</f>
        <v>#VALUE!</v>
      </c>
      <c r="F84" s="641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609" t="s">
        <v>524</v>
      </c>
      <c r="C85" s="610" t="n">
        <v>5.05</v>
      </c>
      <c r="D85" s="614" t="n">
        <f aca="false">ROUND(C85*$D$54,0)</f>
        <v>757</v>
      </c>
      <c r="E85" s="614" t="e">
        <f aca="false">#REF!+#REF!</f>
        <v>#VALUE!</v>
      </c>
      <c r="F85" s="643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609" t="s">
        <v>332</v>
      </c>
      <c r="C86" s="610" t="n">
        <v>0.35</v>
      </c>
      <c r="D86" s="614" t="n">
        <f aca="false">ROUND(C86*$D$54,0)-1</f>
        <v>51</v>
      </c>
      <c r="E86" s="614" t="e">
        <f aca="false">#REF!+#REF!</f>
        <v>#VALUE!</v>
      </c>
      <c r="F86" s="614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609" t="s">
        <v>508</v>
      </c>
      <c r="C87" s="610" t="n">
        <v>0.4</v>
      </c>
      <c r="D87" s="614" t="n">
        <f aca="false">ROUND(C87*$D$54,0)</f>
        <v>60</v>
      </c>
      <c r="E87" s="614" t="e">
        <f aca="false">#REF!+#REF!</f>
        <v>#VALUE!</v>
      </c>
      <c r="F87" s="614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609" t="s">
        <v>271</v>
      </c>
      <c r="C88" s="610" t="n">
        <v>21.25</v>
      </c>
      <c r="D88" s="614" t="n">
        <f aca="false">ROUND(C88*$D$54,0)</f>
        <v>3185</v>
      </c>
      <c r="E88" s="614" t="e">
        <f aca="false">#REF!+#REF!+#REF!+#REF!+#REF!+#REF!+#REF!+#REF!+#REF!+#REF!+#REF!+#REF!</f>
        <v>#VALUE!</v>
      </c>
      <c r="F88" s="641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609" t="s">
        <v>507</v>
      </c>
      <c r="C89" s="610" t="n">
        <v>1.1</v>
      </c>
      <c r="D89" s="614" t="n">
        <f aca="false">ROUND(C89*$D$54,0)</f>
        <v>165</v>
      </c>
      <c r="E89" s="614" t="e">
        <f aca="false">#REF!+#REF!</f>
        <v>#VALUE!</v>
      </c>
      <c r="F89" s="614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609" t="s">
        <v>244</v>
      </c>
      <c r="C90" s="610" t="n">
        <v>1.9</v>
      </c>
      <c r="D90" s="614" t="n">
        <f aca="false">ROUND(C90*$D$54,0)</f>
        <v>285</v>
      </c>
      <c r="E90" s="614" t="e">
        <f aca="false">#REF!+#REF!+#REF!</f>
        <v>#VALUE!</v>
      </c>
      <c r="F90" s="614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621" t="s">
        <v>517</v>
      </c>
      <c r="C91" s="622" t="n">
        <f aca="false">SUM(C55:C90)</f>
        <v>173.45</v>
      </c>
      <c r="D91" s="644" t="n">
        <f aca="false">SUM(D55:D90)</f>
        <v>26001</v>
      </c>
      <c r="E91" s="644" t="e">
        <f aca="false">SUM(E55:E90)</f>
        <v>#VALUE!</v>
      </c>
      <c r="F91" s="614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626" t="s">
        <v>518</v>
      </c>
      <c r="C92" s="627" t="n">
        <f aca="false">0.17443*1000</f>
        <v>174.43</v>
      </c>
      <c r="D92" s="645" t="n">
        <f aca="false">ROUND(C92*$D$54,0)</f>
        <v>26145</v>
      </c>
      <c r="E92" s="645" t="n">
        <f aca="false">ROUND(C92*$D$6,0)</f>
        <v>26145</v>
      </c>
      <c r="F92" s="645"/>
      <c r="IS92" s="0"/>
      <c r="IT92" s="0"/>
      <c r="IU92" s="0"/>
      <c r="IV92" s="0"/>
    </row>
    <row r="93" customFormat="false" ht="14.25" hidden="false" customHeight="false" outlineLevel="0" collapsed="false">
      <c r="B93" s="621" t="s">
        <v>519</v>
      </c>
      <c r="C93" s="636"/>
      <c r="D93" s="644" t="n">
        <f aca="false">D92-D91</f>
        <v>144</v>
      </c>
      <c r="E93" s="644" t="e">
        <f aca="false">E92-E91</f>
        <v>#VALUE!</v>
      </c>
      <c r="F93" s="644"/>
      <c r="IS93" s="0"/>
      <c r="IT93" s="0"/>
      <c r="IU93" s="0"/>
      <c r="IV93" s="0"/>
    </row>
    <row r="96" customFormat="false" ht="12.75" hidden="false" customHeight="false" outlineLevel="0" collapsed="false">
      <c r="E96" s="130" t="e">
        <f aca="false">#REF!</f>
        <v>#REF!</v>
      </c>
      <c r="F96" s="130" t="e">
        <f aca="false">E96-E92</f>
        <v>#REF!</v>
      </c>
    </row>
    <row r="97" customFormat="false" ht="12.75" hidden="false" customHeight="false" outlineLevel="0" collapsed="false">
      <c r="E97" s="130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129" width="3.28"/>
    <col collapsed="false" customWidth="true" hidden="false" outlineLevel="0" max="2" min="2" style="129" width="32.14"/>
    <col collapsed="false" customWidth="true" hidden="false" outlineLevel="0" max="3" min="3" style="129" width="25.28"/>
    <col collapsed="false" customWidth="true" hidden="false" outlineLevel="0" max="4" min="4" style="129" width="22.99"/>
    <col collapsed="false" customWidth="true" hidden="false" outlineLevel="0" max="5" min="5" style="129" width="22.85"/>
    <col collapsed="false" customWidth="true" hidden="false" outlineLevel="0" max="6" min="6" style="129" width="17.99"/>
    <col collapsed="false" customWidth="false" hidden="false" outlineLevel="0" max="7" min="7" style="129" width="17.85"/>
    <col collapsed="false" customWidth="true" hidden="false" outlineLevel="0" max="8" min="8" style="129" width="17.42"/>
    <col collapsed="false" customWidth="true" hidden="false" outlineLevel="0" max="9" min="9" style="129" width="17.28"/>
    <col collapsed="false" customWidth="true" hidden="false" outlineLevel="0" max="10" min="10" style="129" width="13.14"/>
    <col collapsed="false" customWidth="true" hidden="false" outlineLevel="0" max="12" min="11" style="129" width="9.28"/>
    <col collapsed="false" customWidth="true" hidden="false" outlineLevel="0" max="249" min="13" style="129" width="9.14"/>
    <col collapsed="false" customWidth="true" hidden="false" outlineLevel="0" max="250" min="250" style="129" width="3.28"/>
    <col collapsed="false" customWidth="true" hidden="false" outlineLevel="0" max="251" min="251" style="129" width="24.85"/>
    <col collapsed="false" customWidth="true" hidden="false" outlineLevel="0" max="252" min="252" style="129" width="18.28"/>
    <col collapsed="false" customWidth="true" hidden="false" outlineLevel="0" max="253" min="253" style="129" width="19.56"/>
    <col collapsed="false" customWidth="true" hidden="false" outlineLevel="0" max="254" min="254" style="129" width="18.41"/>
    <col collapsed="false" customWidth="true" hidden="false" outlineLevel="0" max="255" min="255" style="129" width="17.99"/>
    <col collapsed="false" customWidth="false" hidden="false" outlineLevel="0" max="257" min="256" style="129" width="17.85"/>
  </cols>
  <sheetData>
    <row r="1" customFormat="false" ht="14.25" hidden="true" customHeight="true" outlineLevel="0" collapsed="false">
      <c r="B1" s="601" t="s">
        <v>488</v>
      </c>
      <c r="C1" s="601"/>
      <c r="D1" s="601"/>
      <c r="E1" s="601"/>
      <c r="F1" s="601"/>
      <c r="G1" s="601"/>
      <c r="H1" s="601"/>
      <c r="I1" s="601"/>
    </row>
    <row r="2" customFormat="false" ht="55.5" hidden="true" customHeight="true" outlineLevel="0" collapsed="false">
      <c r="B2" s="83" t="s">
        <v>489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02" t="s">
        <v>490</v>
      </c>
      <c r="C4" s="603" t="s">
        <v>491</v>
      </c>
      <c r="D4" s="603" t="s">
        <v>492</v>
      </c>
      <c r="E4" s="603"/>
      <c r="F4" s="604" t="s">
        <v>493</v>
      </c>
      <c r="G4" s="604" t="s">
        <v>494</v>
      </c>
      <c r="H4" s="604" t="s">
        <v>495</v>
      </c>
      <c r="I4" s="604" t="s">
        <v>496</v>
      </c>
    </row>
    <row r="5" customFormat="false" ht="30" hidden="true" customHeight="false" outlineLevel="0" collapsed="false">
      <c r="B5" s="602"/>
      <c r="C5" s="602"/>
      <c r="D5" s="602"/>
      <c r="E5" s="602"/>
      <c r="F5" s="603" t="s">
        <v>497</v>
      </c>
      <c r="G5" s="604"/>
      <c r="H5" s="604"/>
      <c r="I5" s="604"/>
    </row>
    <row r="6" customFormat="false" ht="15" hidden="true" customHeight="false" outlineLevel="0" collapsed="false">
      <c r="B6" s="605"/>
      <c r="C6" s="12"/>
      <c r="D6" s="606"/>
      <c r="E6" s="606"/>
      <c r="F6" s="607" t="e">
        <f aca="false">L44</f>
        <v>#DIV/0!</v>
      </c>
      <c r="G6" s="604"/>
      <c r="H6" s="604"/>
      <c r="I6" s="604"/>
      <c r="J6" s="608" t="s">
        <v>498</v>
      </c>
      <c r="K6" s="608" t="n">
        <v>30936</v>
      </c>
    </row>
    <row r="7" customFormat="false" ht="15" hidden="true" customHeight="false" outlineLevel="0" collapsed="false">
      <c r="B7" s="609" t="s">
        <v>300</v>
      </c>
      <c r="C7" s="610"/>
      <c r="D7" s="611"/>
      <c r="E7" s="611"/>
      <c r="F7" s="612" t="n">
        <f aca="false">$R$6</f>
        <v>0</v>
      </c>
      <c r="G7" s="611" t="n">
        <v>1.49</v>
      </c>
      <c r="H7" s="613" t="n">
        <f aca="false">ROUND(R7*G7,2)</f>
        <v>0</v>
      </c>
      <c r="I7" s="613" t="n">
        <f aca="false">ROUND(D7*H7/1000,2)</f>
        <v>0</v>
      </c>
      <c r="J7" s="129" t="n">
        <f aca="false">D7*G7</f>
        <v>0</v>
      </c>
    </row>
    <row r="8" customFormat="false" ht="15" hidden="true" customHeight="false" outlineLevel="0" collapsed="false">
      <c r="B8" s="609" t="s">
        <v>499</v>
      </c>
      <c r="C8" s="610"/>
      <c r="D8" s="614"/>
      <c r="E8" s="611"/>
      <c r="F8" s="612" t="n">
        <f aca="false">$R$6</f>
        <v>0</v>
      </c>
      <c r="G8" s="611" t="n">
        <v>1.84</v>
      </c>
      <c r="H8" s="613" t="n">
        <f aca="false">ROUND(R8*G8,2)</f>
        <v>0</v>
      </c>
      <c r="I8" s="613" t="n">
        <f aca="false">ROUND(D8*H8/1000,2)</f>
        <v>0</v>
      </c>
      <c r="J8" s="129" t="n">
        <f aca="false">D8*G8</f>
        <v>0</v>
      </c>
    </row>
    <row r="9" customFormat="false" ht="15" hidden="true" customHeight="false" outlineLevel="0" collapsed="false">
      <c r="B9" s="609" t="s">
        <v>500</v>
      </c>
      <c r="C9" s="610"/>
      <c r="D9" s="611"/>
      <c r="E9" s="611"/>
      <c r="F9" s="612" t="n">
        <f aca="false">$R$6</f>
        <v>0</v>
      </c>
      <c r="G9" s="611" t="n">
        <v>0.5</v>
      </c>
      <c r="H9" s="613" t="n">
        <f aca="false">ROUND(R9*G9,2)</f>
        <v>0</v>
      </c>
      <c r="I9" s="613" t="n">
        <f aca="false">ROUND(D9*H9/1000,2)</f>
        <v>0</v>
      </c>
      <c r="J9" s="129" t="n">
        <f aca="false">D9*G9</f>
        <v>0</v>
      </c>
    </row>
    <row r="10" customFormat="false" ht="15" hidden="true" customHeight="false" outlineLevel="0" collapsed="false">
      <c r="B10" s="609" t="s">
        <v>238</v>
      </c>
      <c r="C10" s="610"/>
      <c r="D10" s="611"/>
      <c r="E10" s="611"/>
      <c r="F10" s="612" t="n">
        <f aca="false">$R$6</f>
        <v>0</v>
      </c>
      <c r="G10" s="611" t="n">
        <v>1.44</v>
      </c>
      <c r="H10" s="613" t="n">
        <f aca="false">ROUND(R10*G10,2)</f>
        <v>0</v>
      </c>
      <c r="I10" s="613" t="n">
        <f aca="false">ROUND(D10*H10/1000,2)</f>
        <v>0</v>
      </c>
      <c r="J10" s="129" t="n">
        <f aca="false">D10*G10</f>
        <v>0</v>
      </c>
    </row>
    <row r="11" customFormat="false" ht="15" hidden="true" customHeight="false" outlineLevel="0" collapsed="false">
      <c r="B11" s="609" t="s">
        <v>241</v>
      </c>
      <c r="C11" s="610"/>
      <c r="D11" s="611"/>
      <c r="E11" s="611"/>
      <c r="F11" s="612" t="n">
        <f aca="false">$R$6</f>
        <v>0</v>
      </c>
      <c r="G11" s="611" t="n">
        <v>1.04</v>
      </c>
      <c r="H11" s="613" t="n">
        <f aca="false">ROUND(R11*G11,2)</f>
        <v>0</v>
      </c>
      <c r="I11" s="613" t="n">
        <f aca="false">ROUND(D11*H11/1000,2)</f>
        <v>0</v>
      </c>
      <c r="J11" s="129" t="n">
        <f aca="false">D11*G11</f>
        <v>0</v>
      </c>
    </row>
    <row r="12" customFormat="false" ht="15" hidden="true" customHeight="false" outlineLevel="0" collapsed="false">
      <c r="B12" s="609" t="s">
        <v>242</v>
      </c>
      <c r="C12" s="610"/>
      <c r="D12" s="611"/>
      <c r="E12" s="611"/>
      <c r="F12" s="612" t="n">
        <f aca="false">$R$6</f>
        <v>0</v>
      </c>
      <c r="G12" s="611" t="n">
        <v>1.31</v>
      </c>
      <c r="H12" s="613" t="n">
        <f aca="false">ROUND(R12*G12,2)</f>
        <v>0</v>
      </c>
      <c r="I12" s="613" t="n">
        <f aca="false">ROUND(D12*H12/1000,2)</f>
        <v>0</v>
      </c>
      <c r="J12" s="129" t="n">
        <f aca="false">D12*G12</f>
        <v>0</v>
      </c>
    </row>
    <row r="13" customFormat="false" ht="15" hidden="true" customHeight="false" outlineLevel="0" collapsed="false">
      <c r="B13" s="609" t="s">
        <v>244</v>
      </c>
      <c r="C13" s="610"/>
      <c r="D13" s="611"/>
      <c r="E13" s="611"/>
      <c r="F13" s="612" t="n">
        <f aca="false">$R$6</f>
        <v>0</v>
      </c>
      <c r="G13" s="615" t="n">
        <v>1.4</v>
      </c>
      <c r="H13" s="613" t="n">
        <f aca="false">ROUND(R13*G13,2)</f>
        <v>0</v>
      </c>
      <c r="I13" s="613" t="n">
        <f aca="false">ROUND(D13*H13/1000,2)</f>
        <v>0</v>
      </c>
      <c r="J13" s="129" t="n">
        <f aca="false">D13*G13</f>
        <v>0</v>
      </c>
    </row>
    <row r="14" customFormat="false" ht="15" hidden="true" customHeight="false" outlineLevel="0" collapsed="false">
      <c r="B14" s="609" t="s">
        <v>501</v>
      </c>
      <c r="C14" s="610"/>
      <c r="D14" s="614"/>
      <c r="E14" s="611"/>
      <c r="F14" s="612" t="n">
        <f aca="false">$R$6</f>
        <v>0</v>
      </c>
      <c r="G14" s="615" t="n">
        <v>1.48</v>
      </c>
      <c r="H14" s="613" t="n">
        <f aca="false">ROUND(R14*G14,2)</f>
        <v>0</v>
      </c>
      <c r="I14" s="613" t="n">
        <f aca="false">ROUND(D14*H14/1000,2)</f>
        <v>0</v>
      </c>
      <c r="J14" s="129" t="n">
        <f aca="false">D14*G14</f>
        <v>0</v>
      </c>
    </row>
    <row r="15" customFormat="false" ht="19.5" hidden="true" customHeight="true" outlineLevel="0" collapsed="false">
      <c r="B15" s="609" t="s">
        <v>502</v>
      </c>
      <c r="C15" s="610"/>
      <c r="D15" s="611"/>
      <c r="E15" s="611"/>
      <c r="F15" s="612" t="n">
        <f aca="false">$R$6</f>
        <v>0</v>
      </c>
      <c r="G15" s="611" t="n">
        <v>1.69</v>
      </c>
      <c r="H15" s="613" t="n">
        <f aca="false">ROUND(R15*G15,2)</f>
        <v>0</v>
      </c>
      <c r="I15" s="613" t="n">
        <f aca="false">ROUND(D15*H15/1000,2)</f>
        <v>0</v>
      </c>
      <c r="J15" s="129" t="n">
        <f aca="false">D15*G15</f>
        <v>0</v>
      </c>
    </row>
    <row r="16" customFormat="false" ht="15" hidden="true" customHeight="false" outlineLevel="0" collapsed="false">
      <c r="B16" s="609" t="s">
        <v>503</v>
      </c>
      <c r="C16" s="610"/>
      <c r="D16" s="611"/>
      <c r="E16" s="611"/>
      <c r="F16" s="612"/>
      <c r="G16" s="615"/>
      <c r="H16" s="613"/>
      <c r="I16" s="613" t="n">
        <v>32891.38</v>
      </c>
    </row>
    <row r="17" customFormat="false" ht="15" hidden="true" customHeight="false" outlineLevel="0" collapsed="false">
      <c r="B17" s="609" t="s">
        <v>243</v>
      </c>
      <c r="C17" s="610"/>
      <c r="D17" s="611"/>
      <c r="E17" s="611"/>
      <c r="F17" s="612" t="n">
        <f aca="false">$R$6</f>
        <v>0</v>
      </c>
      <c r="G17" s="611" t="n">
        <v>1.8</v>
      </c>
      <c r="H17" s="613" t="n">
        <f aca="false">ROUND(R17*G17,2)</f>
        <v>0</v>
      </c>
      <c r="I17" s="613" t="n">
        <f aca="false">ROUND(D17*H17/1000,2)</f>
        <v>0</v>
      </c>
      <c r="J17" s="129" t="n">
        <f aca="false">D17*G17</f>
        <v>0</v>
      </c>
    </row>
    <row r="18" customFormat="false" ht="15" hidden="true" customHeight="false" outlineLevel="0" collapsed="false">
      <c r="B18" s="609" t="s">
        <v>504</v>
      </c>
      <c r="C18" s="610"/>
      <c r="D18" s="611"/>
      <c r="E18" s="611"/>
      <c r="F18" s="612" t="n">
        <f aca="false">$R$6</f>
        <v>0</v>
      </c>
      <c r="G18" s="611" t="n">
        <v>1.25</v>
      </c>
      <c r="H18" s="613" t="n">
        <f aca="false">ROUND(R18*G18,2)</f>
        <v>0</v>
      </c>
      <c r="I18" s="613" t="n">
        <f aca="false">ROUND(D18*H18/1000,2)</f>
        <v>0</v>
      </c>
      <c r="J18" s="129" t="n">
        <f aca="false">D18*G18</f>
        <v>0</v>
      </c>
    </row>
    <row r="19" customFormat="false" ht="15" hidden="true" customHeight="false" outlineLevel="0" collapsed="false">
      <c r="B19" s="609" t="s">
        <v>261</v>
      </c>
      <c r="C19" s="610"/>
      <c r="D19" s="611"/>
      <c r="E19" s="611"/>
      <c r="F19" s="612" t="n">
        <f aca="false">$R$6</f>
        <v>0</v>
      </c>
      <c r="G19" s="611" t="n">
        <v>0.8</v>
      </c>
      <c r="H19" s="613" t="n">
        <f aca="false">ROUND(R19*G19,2)</f>
        <v>0</v>
      </c>
      <c r="I19" s="613" t="n">
        <f aca="false">ROUND(D19*H19/1000,2)</f>
        <v>0</v>
      </c>
      <c r="J19" s="129" t="n">
        <f aca="false">D19*G19</f>
        <v>0</v>
      </c>
    </row>
    <row r="20" customFormat="false" ht="15" hidden="true" customHeight="false" outlineLevel="0" collapsed="false">
      <c r="B20" s="609" t="s">
        <v>278</v>
      </c>
      <c r="C20" s="610"/>
      <c r="D20" s="611"/>
      <c r="E20" s="611"/>
      <c r="F20" s="612" t="n">
        <f aca="false">$R$6</f>
        <v>0</v>
      </c>
      <c r="G20" s="611" t="n">
        <v>0.73</v>
      </c>
      <c r="H20" s="613" t="n">
        <f aca="false">ROUND(R20*G20,2)</f>
        <v>0</v>
      </c>
      <c r="I20" s="613" t="n">
        <f aca="false">ROUND(D20*H20/1000,2)</f>
        <v>0</v>
      </c>
      <c r="J20" s="129" t="n">
        <f aca="false">D20*G20</f>
        <v>0</v>
      </c>
    </row>
    <row r="21" customFormat="false" ht="15" hidden="true" customHeight="false" outlineLevel="0" collapsed="false">
      <c r="B21" s="609" t="s">
        <v>505</v>
      </c>
      <c r="C21" s="610"/>
      <c r="D21" s="611"/>
      <c r="E21" s="611"/>
      <c r="F21" s="612" t="n">
        <f aca="false">$R$6</f>
        <v>0</v>
      </c>
      <c r="G21" s="611" t="n">
        <v>2.96</v>
      </c>
      <c r="H21" s="613" t="n">
        <f aca="false">ROUND(R21*G21,2)</f>
        <v>0</v>
      </c>
      <c r="I21" s="613" t="n">
        <f aca="false">ROUND(D21*H21/1000,2)</f>
        <v>0</v>
      </c>
      <c r="J21" s="129" t="n">
        <f aca="false">D21*G21</f>
        <v>0</v>
      </c>
    </row>
    <row r="22" customFormat="false" ht="15" hidden="true" customHeight="false" outlineLevel="0" collapsed="false">
      <c r="B22" s="609" t="s">
        <v>248</v>
      </c>
      <c r="C22" s="610"/>
      <c r="D22" s="611"/>
      <c r="E22" s="611"/>
      <c r="F22" s="612" t="n">
        <f aca="false">$R$6</f>
        <v>0</v>
      </c>
      <c r="G22" s="611" t="n">
        <v>1.37</v>
      </c>
      <c r="H22" s="613" t="n">
        <f aca="false">ROUND(R22*G22,2)</f>
        <v>0</v>
      </c>
      <c r="I22" s="613" t="n">
        <f aca="false">ROUND(D22*H22/1000,2)</f>
        <v>0</v>
      </c>
      <c r="J22" s="129" t="n">
        <f aca="false">D22*G22</f>
        <v>0</v>
      </c>
    </row>
    <row r="23" customFormat="false" ht="15" hidden="true" customHeight="false" outlineLevel="0" collapsed="false">
      <c r="B23" s="609" t="s">
        <v>115</v>
      </c>
      <c r="C23" s="610"/>
      <c r="D23" s="611"/>
      <c r="E23" s="611"/>
      <c r="F23" s="612" t="n">
        <f aca="false">$R$6</f>
        <v>0</v>
      </c>
      <c r="G23" s="615" t="n">
        <v>1.2</v>
      </c>
      <c r="H23" s="613" t="n">
        <f aca="false">ROUND(R23*G23,2)</f>
        <v>0</v>
      </c>
      <c r="I23" s="613" t="n">
        <f aca="false">ROUND(D23*H23/1000,2)</f>
        <v>0</v>
      </c>
      <c r="J23" s="129" t="n">
        <f aca="false">D23*G23</f>
        <v>0</v>
      </c>
    </row>
    <row r="24" customFormat="false" ht="15" hidden="true" customHeight="false" outlineLevel="0" collapsed="false">
      <c r="B24" s="609" t="s">
        <v>506</v>
      </c>
      <c r="C24" s="610"/>
      <c r="D24" s="614"/>
      <c r="E24" s="611"/>
      <c r="F24" s="612" t="n">
        <f aca="false">$R$6</f>
        <v>0</v>
      </c>
      <c r="G24" s="615" t="n">
        <v>1.15</v>
      </c>
      <c r="H24" s="613" t="n">
        <f aca="false">ROUND(R24*G24,2)</f>
        <v>0</v>
      </c>
      <c r="I24" s="613" t="n">
        <f aca="false">ROUND(D24*H24/1000,2)</f>
        <v>0</v>
      </c>
      <c r="J24" s="129" t="n">
        <f aca="false">D24*G24</f>
        <v>0</v>
      </c>
    </row>
    <row r="25" customFormat="false" ht="15" hidden="true" customHeight="false" outlineLevel="0" collapsed="false">
      <c r="B25" s="609" t="s">
        <v>249</v>
      </c>
      <c r="C25" s="610"/>
      <c r="D25" s="611"/>
      <c r="E25" s="611"/>
      <c r="F25" s="612" t="n">
        <f aca="false">$R$6</f>
        <v>0</v>
      </c>
      <c r="G25" s="615" t="n">
        <v>1.2</v>
      </c>
      <c r="H25" s="613" t="n">
        <f aca="false">ROUND(R25*G25,2)</f>
        <v>0</v>
      </c>
      <c r="I25" s="613" t="n">
        <f aca="false">ROUND(D25*H25/1000,2)</f>
        <v>0</v>
      </c>
      <c r="J25" s="129" t="n">
        <f aca="false">D25*G25</f>
        <v>0</v>
      </c>
    </row>
    <row r="26" customFormat="false" ht="15" hidden="true" customHeight="false" outlineLevel="0" collapsed="false">
      <c r="B26" s="609" t="s">
        <v>332</v>
      </c>
      <c r="C26" s="610"/>
      <c r="D26" s="611"/>
      <c r="E26" s="611"/>
      <c r="F26" s="612" t="n">
        <f aca="false">$R$6</f>
        <v>0</v>
      </c>
      <c r="G26" s="611" t="n">
        <v>1.95</v>
      </c>
      <c r="H26" s="613" t="n">
        <f aca="false">ROUND(R26*G26,2)</f>
        <v>0</v>
      </c>
      <c r="I26" s="613" t="n">
        <f aca="false">ROUND(D26*H26/1000,2)</f>
        <v>0</v>
      </c>
      <c r="J26" s="129" t="n">
        <f aca="false">D26*G26</f>
        <v>0</v>
      </c>
    </row>
    <row r="27" customFormat="false" ht="30" hidden="true" customHeight="false" outlineLevel="0" collapsed="false">
      <c r="B27" s="609" t="s">
        <v>507</v>
      </c>
      <c r="C27" s="610"/>
      <c r="D27" s="611"/>
      <c r="E27" s="611"/>
      <c r="F27" s="612" t="n">
        <f aca="false">$R$6</f>
        <v>0</v>
      </c>
      <c r="G27" s="611" t="n">
        <v>1.18</v>
      </c>
      <c r="H27" s="613" t="n">
        <f aca="false">ROUND(R27*G27,2)</f>
        <v>0</v>
      </c>
      <c r="I27" s="613" t="n">
        <f aca="false">ROUND(D27*H27/1000,2)</f>
        <v>0</v>
      </c>
      <c r="J27" s="129" t="n">
        <f aca="false">D27*G27</f>
        <v>0</v>
      </c>
    </row>
    <row r="28" customFormat="false" ht="15" hidden="true" customHeight="false" outlineLevel="0" collapsed="false">
      <c r="B28" s="609" t="s">
        <v>508</v>
      </c>
      <c r="C28" s="610"/>
      <c r="D28" s="611"/>
      <c r="E28" s="611"/>
      <c r="F28" s="612" t="n">
        <f aca="false">$R$6</f>
        <v>0</v>
      </c>
      <c r="G28" s="611" t="n">
        <v>2.09</v>
      </c>
      <c r="H28" s="613" t="n">
        <f aca="false">ROUND(R28*G28,2)</f>
        <v>0</v>
      </c>
      <c r="I28" s="613" t="n">
        <f aca="false">ROUND(D28*H28/1000,2)</f>
        <v>0</v>
      </c>
      <c r="J28" s="129" t="n">
        <f aca="false">D28*G28</f>
        <v>0</v>
      </c>
    </row>
    <row r="29" customFormat="false" ht="15" hidden="true" customHeight="false" outlineLevel="0" collapsed="false">
      <c r="B29" s="609" t="s">
        <v>289</v>
      </c>
      <c r="C29" s="610"/>
      <c r="D29" s="611"/>
      <c r="E29" s="611"/>
      <c r="F29" s="612" t="n">
        <f aca="false">$R$6</f>
        <v>0</v>
      </c>
      <c r="G29" s="611" t="n">
        <v>1.36</v>
      </c>
      <c r="H29" s="613" t="n">
        <f aca="false">ROUND(R29*G29,2)</f>
        <v>0</v>
      </c>
      <c r="I29" s="613" t="n">
        <f aca="false">ROUND(D29*H29/1000,2)</f>
        <v>0</v>
      </c>
      <c r="J29" s="129" t="n">
        <f aca="false">D29*G29</f>
        <v>0</v>
      </c>
    </row>
    <row r="30" customFormat="false" ht="30" hidden="true" customHeight="false" outlineLevel="0" collapsed="false">
      <c r="B30" s="609" t="s">
        <v>509</v>
      </c>
      <c r="C30" s="610"/>
      <c r="D30" s="611"/>
      <c r="E30" s="611"/>
      <c r="F30" s="612" t="n">
        <f aca="false">$R$6</f>
        <v>0</v>
      </c>
      <c r="G30" s="611" t="n">
        <v>1.18</v>
      </c>
      <c r="H30" s="613" t="n">
        <f aca="false">ROUND(R30*G30,2)</f>
        <v>0</v>
      </c>
      <c r="I30" s="613" t="n">
        <f aca="false">ROUND(D30*H30/1000,2)</f>
        <v>0</v>
      </c>
      <c r="J30" s="129" t="n">
        <f aca="false">D30*G30</f>
        <v>0</v>
      </c>
    </row>
    <row r="31" customFormat="false" ht="30" hidden="true" customHeight="false" outlineLevel="0" collapsed="false">
      <c r="B31" s="609" t="s">
        <v>510</v>
      </c>
      <c r="C31" s="610"/>
      <c r="D31" s="611"/>
      <c r="E31" s="611"/>
      <c r="F31" s="612" t="n">
        <f aca="false">$R$6</f>
        <v>0</v>
      </c>
      <c r="G31" s="611" t="n">
        <v>1.18</v>
      </c>
      <c r="H31" s="613" t="n">
        <f aca="false">ROUND(R31*G31,2)</f>
        <v>0</v>
      </c>
      <c r="I31" s="613" t="n">
        <f aca="false">ROUND(D31*H31/1000,2)</f>
        <v>0</v>
      </c>
      <c r="J31" s="129" t="n">
        <f aca="false">D31*G31</f>
        <v>0</v>
      </c>
    </row>
    <row r="32" customFormat="false" ht="30" hidden="true" customHeight="false" outlineLevel="0" collapsed="false">
      <c r="B32" s="609" t="s">
        <v>511</v>
      </c>
      <c r="C32" s="610"/>
      <c r="D32" s="611"/>
      <c r="E32" s="611"/>
      <c r="F32" s="616" t="n">
        <f aca="false">ROUND(76708.5*3.102,2)</f>
        <v>237949.77</v>
      </c>
      <c r="G32" s="611" t="n">
        <v>2.24</v>
      </c>
      <c r="H32" s="613" t="n">
        <f aca="false">ROUND(R32*G32,2)</f>
        <v>0</v>
      </c>
      <c r="I32" s="613" t="n">
        <f aca="false">ROUND(D32*H32/1000,2)</f>
        <v>0</v>
      </c>
      <c r="J32" s="617" t="n">
        <v>0</v>
      </c>
    </row>
    <row r="33" customFormat="false" ht="22.5" hidden="true" customHeight="true" outlineLevel="0" collapsed="false">
      <c r="B33" s="609" t="s">
        <v>512</v>
      </c>
      <c r="C33" s="610"/>
      <c r="D33" s="618"/>
      <c r="E33" s="611"/>
      <c r="F33" s="612" t="n">
        <f aca="false">$R$6</f>
        <v>0</v>
      </c>
      <c r="G33" s="611" t="n">
        <v>0.8</v>
      </c>
      <c r="H33" s="613" t="n">
        <f aca="false">ROUND(R33*G33,2)</f>
        <v>0</v>
      </c>
      <c r="I33" s="613" t="n">
        <f aca="false">ROUND(D33*H33/1000,2)</f>
        <v>0</v>
      </c>
      <c r="J33" s="129" t="n">
        <f aca="false">D33*G33</f>
        <v>0</v>
      </c>
    </row>
    <row r="34" customFormat="false" ht="15" hidden="true" customHeight="false" outlineLevel="0" collapsed="false">
      <c r="B34" s="609" t="s">
        <v>513</v>
      </c>
      <c r="C34" s="610"/>
      <c r="D34" s="611"/>
      <c r="E34" s="611"/>
      <c r="F34" s="612" t="n">
        <f aca="false">$R$6</f>
        <v>0</v>
      </c>
      <c r="G34" s="611" t="n">
        <v>0.87</v>
      </c>
      <c r="H34" s="613" t="n">
        <f aca="false">ROUND(R34*G34,2)</f>
        <v>0</v>
      </c>
      <c r="I34" s="613" t="n">
        <f aca="false">ROUND(D34*H34/1000,2)</f>
        <v>0</v>
      </c>
      <c r="J34" s="129" t="n">
        <f aca="false">D34*G34</f>
        <v>0</v>
      </c>
    </row>
    <row r="35" customFormat="false" ht="15" hidden="true" customHeight="false" outlineLevel="0" collapsed="false">
      <c r="B35" s="609" t="s">
        <v>251</v>
      </c>
      <c r="C35" s="610"/>
      <c r="D35" s="611"/>
      <c r="E35" s="611"/>
      <c r="F35" s="612" t="n">
        <f aca="false">$R$6</f>
        <v>0</v>
      </c>
      <c r="G35" s="611" t="n">
        <v>0.92</v>
      </c>
      <c r="H35" s="613" t="n">
        <f aca="false">ROUND(R35*G35,2)</f>
        <v>0</v>
      </c>
      <c r="I35" s="613" t="n">
        <f aca="false">ROUND(D35*H35/1000,2)</f>
        <v>0</v>
      </c>
      <c r="J35" s="129" t="n">
        <f aca="false">D35*G35</f>
        <v>0</v>
      </c>
    </row>
    <row r="36" customFormat="false" ht="15" hidden="true" customHeight="false" outlineLevel="0" collapsed="false">
      <c r="B36" s="609" t="s">
        <v>246</v>
      </c>
      <c r="C36" s="610"/>
      <c r="D36" s="611"/>
      <c r="E36" s="611"/>
      <c r="F36" s="612" t="n">
        <f aca="false">$R$6</f>
        <v>0</v>
      </c>
      <c r="G36" s="611" t="n">
        <v>1.12</v>
      </c>
      <c r="H36" s="613" t="n">
        <f aca="false">ROUND(R36*G36,2)</f>
        <v>0</v>
      </c>
      <c r="I36" s="613" t="n">
        <f aca="false">ROUND(D36*H36/1000,2)</f>
        <v>0</v>
      </c>
      <c r="J36" s="129" t="n">
        <f aca="false">D36*G36</f>
        <v>0</v>
      </c>
    </row>
    <row r="37" customFormat="false" ht="30" hidden="true" customHeight="true" outlineLevel="0" collapsed="false">
      <c r="B37" s="609" t="s">
        <v>514</v>
      </c>
      <c r="C37" s="610"/>
      <c r="D37" s="611"/>
      <c r="E37" s="611"/>
      <c r="F37" s="612" t="n">
        <f aca="false">$R$6</f>
        <v>0</v>
      </c>
      <c r="G37" s="611" t="n">
        <v>0.8</v>
      </c>
      <c r="H37" s="613" t="n">
        <f aca="false">ROUND(R37*G37,2)</f>
        <v>0</v>
      </c>
      <c r="I37" s="613" t="n">
        <f aca="false">ROUND(D37*H37/1000,2)</f>
        <v>0</v>
      </c>
      <c r="J37" s="129" t="n">
        <f aca="false">D37*G37</f>
        <v>0</v>
      </c>
    </row>
    <row r="38" customFormat="false" ht="15" hidden="true" customHeight="false" outlineLevel="0" collapsed="false">
      <c r="B38" s="609" t="s">
        <v>515</v>
      </c>
      <c r="C38" s="610"/>
      <c r="D38" s="611"/>
      <c r="E38" s="611"/>
      <c r="F38" s="612" t="n">
        <f aca="false">$R$6</f>
        <v>0</v>
      </c>
      <c r="G38" s="611" t="n">
        <v>0.65</v>
      </c>
      <c r="H38" s="613" t="n">
        <f aca="false">ROUND(R38*G38,2)</f>
        <v>0</v>
      </c>
      <c r="I38" s="613" t="n">
        <f aca="false">ROUND(D38*H38/1000,2)</f>
        <v>0</v>
      </c>
      <c r="J38" s="129" t="n">
        <f aca="false">D38*G38</f>
        <v>0</v>
      </c>
    </row>
    <row r="39" customFormat="false" ht="20.25" hidden="true" customHeight="true" outlineLevel="0" collapsed="false">
      <c r="B39" s="609" t="s">
        <v>325</v>
      </c>
      <c r="C39" s="619"/>
      <c r="D39" s="611"/>
      <c r="E39" s="611"/>
      <c r="F39" s="616" t="n">
        <f aca="false">ROUND(34656.6*3.102,2)</f>
        <v>107504.77</v>
      </c>
      <c r="G39" s="620" t="n">
        <v>1</v>
      </c>
      <c r="H39" s="613" t="n">
        <f aca="false">ROUND(R39*G39,2)</f>
        <v>0</v>
      </c>
      <c r="I39" s="613" t="n">
        <f aca="false">ROUND(D39*H39/1000,2)</f>
        <v>0</v>
      </c>
      <c r="J39" s="617" t="n">
        <v>0</v>
      </c>
    </row>
    <row r="40" customFormat="false" ht="15" hidden="true" customHeight="false" outlineLevel="0" collapsed="false">
      <c r="B40" s="609" t="s">
        <v>516</v>
      </c>
      <c r="C40" s="610"/>
      <c r="D40" s="611"/>
      <c r="E40" s="611"/>
      <c r="F40" s="612" t="n">
        <f aca="false">$R$6</f>
        <v>0</v>
      </c>
      <c r="G40" s="611" t="n">
        <v>1.5</v>
      </c>
      <c r="H40" s="613" t="n">
        <f aca="false">ROUND(R40*G40,2)</f>
        <v>0</v>
      </c>
      <c r="I40" s="613" t="n">
        <f aca="false">ROUND(D40*H40/1000,2)</f>
        <v>0</v>
      </c>
      <c r="J40" s="129" t="n">
        <f aca="false">D40*G40</f>
        <v>0</v>
      </c>
    </row>
    <row r="41" customFormat="false" ht="15" hidden="true" customHeight="false" outlineLevel="0" collapsed="false">
      <c r="B41" s="609" t="s">
        <v>271</v>
      </c>
      <c r="C41" s="610"/>
      <c r="D41" s="611"/>
      <c r="E41" s="611"/>
      <c r="F41" s="612" t="n">
        <f aca="false">$R$6</f>
        <v>0</v>
      </c>
      <c r="G41" s="611" t="n">
        <v>0.9</v>
      </c>
      <c r="H41" s="613" t="n">
        <f aca="false">ROUND(R41*G41,2)</f>
        <v>0</v>
      </c>
      <c r="I41" s="613" t="n">
        <f aca="false">ROUND(D41*H41/1000,2)</f>
        <v>0</v>
      </c>
      <c r="J41" s="129" t="n">
        <f aca="false">D41*G41</f>
        <v>0</v>
      </c>
    </row>
    <row r="42" customFormat="false" ht="15" hidden="true" customHeight="false" outlineLevel="0" collapsed="false">
      <c r="B42" s="609" t="s">
        <v>341</v>
      </c>
      <c r="C42" s="610"/>
      <c r="D42" s="614"/>
      <c r="E42" s="611"/>
      <c r="F42" s="612" t="n">
        <f aca="false">$R$6</f>
        <v>0</v>
      </c>
      <c r="G42" s="611" t="n">
        <v>1.1</v>
      </c>
      <c r="H42" s="613" t="n">
        <f aca="false">ROUND(R42*G42,2)</f>
        <v>0</v>
      </c>
      <c r="I42" s="613" t="n">
        <f aca="false">ROUND(D42*H42/1000,2)</f>
        <v>0</v>
      </c>
      <c r="J42" s="129" t="n">
        <f aca="false">D42*G42</f>
        <v>0</v>
      </c>
    </row>
    <row r="43" customFormat="false" ht="28.5" hidden="true" customHeight="false" outlineLevel="0" collapsed="false">
      <c r="B43" s="621" t="s">
        <v>517</v>
      </c>
      <c r="C43" s="622" t="n">
        <f aca="false">SUM(C7:C42)</f>
        <v>0</v>
      </c>
      <c r="D43" s="623" t="n">
        <f aca="false">SUM(D7:D42)</f>
        <v>0</v>
      </c>
      <c r="E43" s="623"/>
      <c r="F43" s="92"/>
      <c r="G43" s="623"/>
      <c r="H43" s="624" t="e">
        <f aca="false">I43/D43*1000</f>
        <v>#DIV/0!</v>
      </c>
      <c r="I43" s="625" t="n">
        <f aca="false">SUM(I7:I42)</f>
        <v>32891.38</v>
      </c>
      <c r="J43" s="129" t="n">
        <f aca="false">SUM(J7:J42)</f>
        <v>0</v>
      </c>
    </row>
    <row r="44" customFormat="false" ht="27" hidden="true" customHeight="true" outlineLevel="0" collapsed="false">
      <c r="B44" s="626" t="s">
        <v>518</v>
      </c>
      <c r="C44" s="627" t="n">
        <f aca="false">0.17443*1000</f>
        <v>174.43</v>
      </c>
      <c r="D44" s="628" t="n">
        <f aca="false">ROUND(C44*$D$6,0)</f>
        <v>0</v>
      </c>
      <c r="E44" s="629"/>
      <c r="F44" s="630" t="n">
        <f aca="false">ROUND(32082.2*3.102,2)</f>
        <v>99518.98</v>
      </c>
      <c r="G44" s="629"/>
      <c r="H44" s="629"/>
      <c r="I44" s="631" t="n">
        <f aca="false">ROUND(D44*R44/1000,2)</f>
        <v>0</v>
      </c>
      <c r="J44" s="632" t="n">
        <f aca="false">I44-I39-I32-I16</f>
        <v>-32891.38</v>
      </c>
      <c r="K44" s="633"/>
      <c r="L44" s="634" t="e">
        <f aca="false">J44/J43*1000</f>
        <v>#DIV/0!</v>
      </c>
    </row>
    <row r="45" customFormat="false" ht="27" hidden="true" customHeight="true" outlineLevel="0" collapsed="false">
      <c r="A45" s="635"/>
      <c r="B45" s="621" t="s">
        <v>519</v>
      </c>
      <c r="C45" s="636"/>
      <c r="D45" s="637" t="n">
        <f aca="false">D44-D43</f>
        <v>0</v>
      </c>
      <c r="E45" s="623"/>
      <c r="F45" s="92"/>
      <c r="G45" s="623"/>
      <c r="H45" s="623"/>
      <c r="I45" s="625" t="n">
        <f aca="false">I44-I43</f>
        <v>-32891.38</v>
      </c>
      <c r="J45" s="129" t="n">
        <v>32891.38</v>
      </c>
    </row>
    <row r="46" customFormat="false" ht="27.75" hidden="true" customHeight="true" outlineLevel="0" collapsed="false">
      <c r="A46" s="638"/>
      <c r="B46" s="638"/>
      <c r="C46" s="638"/>
      <c r="D46" s="638"/>
      <c r="E46" s="638"/>
      <c r="F46" s="638"/>
      <c r="G46" s="638"/>
      <c r="H46" s="638"/>
      <c r="I46" s="638"/>
    </row>
    <row r="47" customFormat="false" ht="26.25" hidden="true" customHeight="true" outlineLevel="0" collapsed="false">
      <c r="A47" s="638"/>
      <c r="B47" s="638"/>
      <c r="C47" s="638"/>
      <c r="D47" s="638"/>
      <c r="E47" s="638"/>
      <c r="F47" s="638"/>
      <c r="G47" s="638"/>
      <c r="H47" s="638"/>
      <c r="I47" s="638"/>
    </row>
    <row r="49" customFormat="false" ht="14.25" hidden="false" customHeight="true" outlineLevel="0" collapsed="false">
      <c r="B49" s="601" t="s">
        <v>525</v>
      </c>
      <c r="C49" s="601"/>
      <c r="D49" s="601"/>
      <c r="E49" s="601"/>
      <c r="F49" s="601"/>
      <c r="G49" s="639"/>
      <c r="H49" s="639"/>
      <c r="I49" s="639"/>
    </row>
    <row r="50" customFormat="false" ht="14.25" hidden="false" customHeight="true" outlineLevel="0" collapsed="false">
      <c r="B50" s="83" t="s">
        <v>521</v>
      </c>
      <c r="C50" s="83"/>
      <c r="D50" s="83"/>
      <c r="E50" s="83"/>
      <c r="F50" s="83"/>
      <c r="G50" s="640"/>
      <c r="H50" s="640"/>
      <c r="I50" s="640"/>
    </row>
    <row r="52" customFormat="false" ht="60" hidden="false" customHeight="true" outlineLevel="0" collapsed="false">
      <c r="B52" s="602" t="s">
        <v>490</v>
      </c>
      <c r="C52" s="603" t="s">
        <v>491</v>
      </c>
      <c r="D52" s="603" t="s">
        <v>492</v>
      </c>
      <c r="E52" s="603" t="s">
        <v>522</v>
      </c>
      <c r="F52" s="603"/>
      <c r="IS52" s="0"/>
      <c r="IT52" s="0"/>
      <c r="IU52" s="0"/>
      <c r="IV52" s="0"/>
    </row>
    <row r="53" customFormat="false" ht="12.75" hidden="false" customHeight="false" outlineLevel="0" collapsed="false">
      <c r="B53" s="602"/>
      <c r="C53" s="602"/>
      <c r="D53" s="602"/>
      <c r="E53" s="602"/>
      <c r="F53" s="602"/>
      <c r="IS53" s="0"/>
      <c r="IT53" s="0"/>
      <c r="IU53" s="0"/>
      <c r="IV53" s="0"/>
    </row>
    <row r="54" customFormat="false" ht="15" hidden="false" customHeight="false" outlineLevel="0" collapsed="false">
      <c r="B54" s="605"/>
      <c r="C54" s="12"/>
      <c r="D54" s="606" t="n">
        <v>149.891</v>
      </c>
      <c r="E54" s="606"/>
      <c r="F54" s="606"/>
      <c r="IS54" s="0"/>
      <c r="IT54" s="0"/>
      <c r="IU54" s="0"/>
      <c r="IV54" s="0"/>
    </row>
    <row r="55" customFormat="false" ht="15" hidden="false" customHeight="false" outlineLevel="0" collapsed="false">
      <c r="B55" s="609" t="s">
        <v>500</v>
      </c>
      <c r="C55" s="610"/>
      <c r="D55" s="614"/>
      <c r="E55" s="614" t="e">
        <f aca="false">#REF!</f>
        <v>#REF!</v>
      </c>
      <c r="F55" s="641"/>
      <c r="IS55" s="0"/>
      <c r="IT55" s="0"/>
      <c r="IU55" s="0"/>
      <c r="IV55" s="0"/>
    </row>
    <row r="56" customFormat="false" ht="15" hidden="false" customHeight="false" outlineLevel="0" collapsed="false">
      <c r="B56" s="609" t="s">
        <v>512</v>
      </c>
      <c r="C56" s="610"/>
      <c r="D56" s="646"/>
      <c r="E56" s="642" t="e">
        <f aca="false">#REF!+#REF!+#REF!+#REF!+#REF!+#REF!+#REF!+#REF!+#REF!+#REF!+#REF!+#REF!+#REF!+#REF!+#REF!+#REF!+#REF!+#REF!+#REF!+#REF!+#REF!+#REF!+#REF!+#REF!+#REF!+#REF!+#REF!+#REF!</f>
        <v>#VALUE!</v>
      </c>
      <c r="F56" s="641"/>
      <c r="IS56" s="0"/>
      <c r="IT56" s="0"/>
      <c r="IU56" s="0"/>
      <c r="IV56" s="0"/>
    </row>
    <row r="57" customFormat="false" ht="15" hidden="false" customHeight="false" outlineLevel="0" collapsed="false">
      <c r="B57" s="609" t="s">
        <v>504</v>
      </c>
      <c r="C57" s="610"/>
      <c r="D57" s="614"/>
      <c r="E57" s="614" t="e">
        <f aca="false">#REF!+#REF!</f>
        <v>#VALUE!</v>
      </c>
      <c r="F57" s="614"/>
      <c r="IS57" s="0"/>
      <c r="IT57" s="0"/>
      <c r="IU57" s="0"/>
      <c r="IV57" s="0"/>
    </row>
    <row r="58" customFormat="false" ht="15" hidden="false" customHeight="false" outlineLevel="0" collapsed="false">
      <c r="B58" s="609" t="s">
        <v>241</v>
      </c>
      <c r="C58" s="610"/>
      <c r="D58" s="614"/>
      <c r="E58" s="614" t="e">
        <f aca="false">#REF!+#REF!</f>
        <v>#VALUE!</v>
      </c>
      <c r="F58" s="614"/>
      <c r="IS58" s="0"/>
      <c r="IT58" s="0"/>
      <c r="IU58" s="0"/>
      <c r="IV58" s="0"/>
    </row>
    <row r="59" customFormat="false" ht="15" hidden="false" customHeight="false" outlineLevel="0" collapsed="false">
      <c r="B59" s="609" t="s">
        <v>243</v>
      </c>
      <c r="C59" s="610"/>
      <c r="D59" s="614"/>
      <c r="E59" s="614" t="e">
        <f aca="false">#REF!+#REF!</f>
        <v>#VALUE!</v>
      </c>
      <c r="F59" s="614"/>
      <c r="IS59" s="0"/>
      <c r="IT59" s="0"/>
      <c r="IU59" s="0"/>
      <c r="IV59" s="0"/>
    </row>
    <row r="60" customFormat="false" ht="15" hidden="false" customHeight="false" outlineLevel="0" collapsed="false">
      <c r="B60" s="609" t="s">
        <v>516</v>
      </c>
      <c r="C60" s="610"/>
      <c r="D60" s="614"/>
      <c r="E60" s="614" t="e">
        <f aca="false">#REF!</f>
        <v>#REF!</v>
      </c>
      <c r="F60" s="614"/>
      <c r="IS60" s="0"/>
      <c r="IT60" s="0"/>
      <c r="IU60" s="0"/>
      <c r="IV60" s="0"/>
    </row>
    <row r="61" customFormat="false" ht="30" hidden="false" customHeight="false" outlineLevel="0" collapsed="false">
      <c r="B61" s="609" t="s">
        <v>514</v>
      </c>
      <c r="C61" s="610"/>
      <c r="D61" s="614"/>
      <c r="E61" s="614" t="e">
        <f aca="false">#REF!+#REF!</f>
        <v>#VALUE!</v>
      </c>
      <c r="F61" s="614"/>
      <c r="IS61" s="0"/>
      <c r="IT61" s="0"/>
      <c r="IU61" s="0"/>
      <c r="IV61" s="0"/>
    </row>
    <row r="62" customFormat="false" ht="15" hidden="false" customHeight="false" outlineLevel="0" collapsed="false">
      <c r="B62" s="609" t="s">
        <v>499</v>
      </c>
      <c r="C62" s="610"/>
      <c r="D62" s="614"/>
      <c r="E62" s="614"/>
      <c r="F62" s="614"/>
      <c r="IS62" s="0"/>
      <c r="IT62" s="0"/>
      <c r="IU62" s="0"/>
      <c r="IV62" s="0"/>
    </row>
    <row r="63" customFormat="false" ht="19.5" hidden="false" customHeight="true" outlineLevel="0" collapsed="false">
      <c r="B63" s="609" t="s">
        <v>506</v>
      </c>
      <c r="C63" s="610"/>
      <c r="D63" s="614"/>
      <c r="E63" s="614"/>
      <c r="F63" s="614"/>
      <c r="IS63" s="0"/>
      <c r="IT63" s="0"/>
      <c r="IU63" s="0"/>
      <c r="IV63" s="0"/>
    </row>
    <row r="64" customFormat="false" ht="15" hidden="false" customHeight="false" outlineLevel="0" collapsed="false">
      <c r="B64" s="609" t="s">
        <v>341</v>
      </c>
      <c r="C64" s="610"/>
      <c r="D64" s="614"/>
      <c r="E64" s="614"/>
      <c r="F64" s="614"/>
      <c r="IS64" s="0"/>
      <c r="IT64" s="0"/>
      <c r="IU64" s="0"/>
      <c r="IV64" s="0"/>
    </row>
    <row r="65" customFormat="false" ht="15" hidden="false" customHeight="false" outlineLevel="0" collapsed="false">
      <c r="B65" s="609" t="s">
        <v>501</v>
      </c>
      <c r="C65" s="610"/>
      <c r="D65" s="614"/>
      <c r="E65" s="614"/>
      <c r="F65" s="614"/>
      <c r="IS65" s="0"/>
      <c r="IT65" s="0"/>
      <c r="IU65" s="0"/>
      <c r="IV65" s="0"/>
    </row>
    <row r="66" customFormat="false" ht="22.5" hidden="false" customHeight="true" outlineLevel="0" collapsed="false">
      <c r="B66" s="609" t="s">
        <v>503</v>
      </c>
      <c r="C66" s="610"/>
      <c r="D66" s="614"/>
      <c r="E66" s="614"/>
      <c r="F66" s="614"/>
      <c r="IS66" s="0"/>
      <c r="IT66" s="0"/>
      <c r="IU66" s="0"/>
      <c r="IV66" s="0"/>
    </row>
    <row r="67" customFormat="false" ht="15" hidden="false" customHeight="false" outlineLevel="0" collapsed="false">
      <c r="B67" s="609" t="s">
        <v>515</v>
      </c>
      <c r="C67" s="610"/>
      <c r="D67" s="614"/>
      <c r="E67" s="614" t="e">
        <f aca="false">#REF!+#REF!+#REF!+#REF!+#REF!+#REF!+#REF!+#REF!+#REF!+#REF!+#REF!+#REF!+#REF!+#REF!+#REF!+#REF!+#REF!+#REF!</f>
        <v>#VALUE!</v>
      </c>
      <c r="F67" s="614"/>
      <c r="IS67" s="0"/>
      <c r="IT67" s="0"/>
      <c r="IU67" s="0"/>
      <c r="IV67" s="0"/>
    </row>
    <row r="68" customFormat="false" ht="15" hidden="false" customHeight="false" outlineLevel="0" collapsed="false">
      <c r="B68" s="609" t="s">
        <v>300</v>
      </c>
      <c r="C68" s="610"/>
      <c r="D68" s="614"/>
      <c r="E68" s="614" t="e">
        <f aca="false">#REF!+#REF!</f>
        <v>#VALUE!</v>
      </c>
      <c r="F68" s="614"/>
      <c r="IS68" s="0"/>
      <c r="IT68" s="0"/>
      <c r="IU68" s="0"/>
      <c r="IV68" s="0"/>
    </row>
    <row r="69" customFormat="false" ht="15" hidden="false" customHeight="false" outlineLevel="0" collapsed="false">
      <c r="B69" s="609" t="s">
        <v>289</v>
      </c>
      <c r="C69" s="610"/>
      <c r="D69" s="614"/>
      <c r="E69" s="614" t="e">
        <f aca="false">#REF!+#REF!</f>
        <v>#VALUE!</v>
      </c>
      <c r="F69" s="614"/>
      <c r="IS69" s="0"/>
      <c r="IT69" s="0"/>
      <c r="IU69" s="0"/>
      <c r="IV69" s="0"/>
    </row>
    <row r="70" customFormat="false" ht="19.5" hidden="false" customHeight="true" outlineLevel="0" collapsed="false">
      <c r="B70" s="609" t="s">
        <v>325</v>
      </c>
      <c r="C70" s="619"/>
      <c r="D70" s="614"/>
      <c r="E70" s="614" t="e">
        <f aca="false">#REF!+#REF!+#REF!+#REF!+#REF!+#REF!+#REF!+#REF!+#REF!+#REF!</f>
        <v>#VALUE!</v>
      </c>
      <c r="F70" s="641"/>
      <c r="IS70" s="0"/>
      <c r="IT70" s="0"/>
      <c r="IU70" s="0"/>
      <c r="IV70" s="0"/>
    </row>
    <row r="71" customFormat="false" ht="15" hidden="false" customHeight="false" outlineLevel="0" collapsed="false">
      <c r="B71" s="609" t="s">
        <v>246</v>
      </c>
      <c r="C71" s="610"/>
      <c r="D71" s="614"/>
      <c r="E71" s="614" t="e">
        <f aca="false">#REF!+#REF!+#REF!+#REF!</f>
        <v>#VALUE!</v>
      </c>
      <c r="F71" s="641"/>
      <c r="IS71" s="0"/>
      <c r="IT71" s="0"/>
      <c r="IU71" s="0"/>
      <c r="IV71" s="0"/>
    </row>
    <row r="72" customFormat="false" ht="16.5" hidden="false" customHeight="true" outlineLevel="0" collapsed="false">
      <c r="B72" s="609" t="s">
        <v>249</v>
      </c>
      <c r="C72" s="610"/>
      <c r="D72" s="614"/>
      <c r="E72" s="614" t="e">
        <f aca="false">#REF!+#REF!</f>
        <v>#VALUE!</v>
      </c>
      <c r="F72" s="614"/>
      <c r="IS72" s="0"/>
      <c r="IT72" s="0"/>
      <c r="IU72" s="0"/>
      <c r="IV72" s="0"/>
    </row>
    <row r="73" customFormat="false" ht="15" hidden="false" customHeight="false" outlineLevel="0" collapsed="false">
      <c r="B73" s="609" t="s">
        <v>505</v>
      </c>
      <c r="C73" s="610"/>
      <c r="D73" s="614"/>
      <c r="E73" s="614" t="e">
        <f aca="false">#REF!+#REF!</f>
        <v>#VALUE!</v>
      </c>
      <c r="F73" s="614"/>
      <c r="IS73" s="0"/>
      <c r="IT73" s="0"/>
      <c r="IU73" s="0"/>
      <c r="IV73" s="0"/>
    </row>
    <row r="74" customFormat="false" ht="15" hidden="false" customHeight="false" outlineLevel="0" collapsed="false">
      <c r="B74" s="609" t="s">
        <v>502</v>
      </c>
      <c r="C74" s="610"/>
      <c r="D74" s="614"/>
      <c r="E74" s="614" t="e">
        <f aca="false">#REF!+#REF!</f>
        <v>#VALUE!</v>
      </c>
      <c r="F74" s="614"/>
      <c r="IS74" s="0"/>
      <c r="IT74" s="0"/>
      <c r="IU74" s="0"/>
      <c r="IV74" s="0"/>
    </row>
    <row r="75" customFormat="false" ht="30" hidden="false" customHeight="false" outlineLevel="0" collapsed="false">
      <c r="B75" s="609" t="s">
        <v>511</v>
      </c>
      <c r="C75" s="610" t="n">
        <f aca="false">0.00631*1000</f>
        <v>6.31</v>
      </c>
      <c r="D75" s="614" t="n">
        <f aca="false">ROUND(C75*$D$54,0)</f>
        <v>946</v>
      </c>
      <c r="E75" s="614" t="e">
        <f aca="false">#REF!</f>
        <v>#REF!</v>
      </c>
      <c r="F75" s="614"/>
      <c r="IS75" s="0"/>
      <c r="IT75" s="0"/>
      <c r="IU75" s="0"/>
      <c r="IV75" s="0"/>
    </row>
    <row r="76" customFormat="false" ht="15" hidden="false" customHeight="false" outlineLevel="0" collapsed="false">
      <c r="B76" s="609" t="s">
        <v>513</v>
      </c>
      <c r="C76" s="610"/>
      <c r="D76" s="614"/>
      <c r="E76" s="614" t="e">
        <f aca="false">#REF!+#REF!</f>
        <v>#VALUE!</v>
      </c>
      <c r="F76" s="614"/>
      <c r="IS76" s="0"/>
      <c r="IT76" s="0"/>
      <c r="IU76" s="0"/>
      <c r="IV76" s="0"/>
    </row>
    <row r="77" customFormat="false" ht="15" hidden="false" customHeight="false" outlineLevel="0" collapsed="false">
      <c r="B77" s="609" t="s">
        <v>251</v>
      </c>
      <c r="C77" s="610"/>
      <c r="D77" s="614"/>
      <c r="E77" s="614" t="e">
        <f aca="false">#REF!+#REF!</f>
        <v>#VALUE!</v>
      </c>
      <c r="F77" s="614"/>
      <c r="IS77" s="0"/>
      <c r="IT77" s="0"/>
      <c r="IU77" s="0"/>
      <c r="IV77" s="0"/>
    </row>
    <row r="78" customFormat="false" ht="29.25" hidden="false" customHeight="true" outlineLevel="0" collapsed="false">
      <c r="B78" s="609" t="s">
        <v>261</v>
      </c>
      <c r="C78" s="610"/>
      <c r="D78" s="614"/>
      <c r="E78" s="614" t="e">
        <f aca="false">#REF!+#REF!+#REF!+#REF!+#REF!+#REF!+#REF!+#REF!+#REF!</f>
        <v>#VALUE!</v>
      </c>
      <c r="F78" s="614"/>
      <c r="IS78" s="0"/>
      <c r="IT78" s="0"/>
      <c r="IU78" s="0"/>
      <c r="IV78" s="0"/>
    </row>
    <row r="79" customFormat="false" ht="33" hidden="false" customHeight="true" outlineLevel="0" collapsed="false">
      <c r="B79" s="609" t="s">
        <v>242</v>
      </c>
      <c r="C79" s="610"/>
      <c r="D79" s="614"/>
      <c r="E79" s="614" t="e">
        <f aca="false">#REF!+#REF!</f>
        <v>#VALUE!</v>
      </c>
      <c r="F79" s="614"/>
      <c r="IS79" s="0"/>
      <c r="IT79" s="0"/>
      <c r="IU79" s="0"/>
      <c r="IV79" s="0"/>
    </row>
    <row r="80" customFormat="false" ht="15" hidden="false" customHeight="false" outlineLevel="0" collapsed="false">
      <c r="B80" s="609" t="s">
        <v>238</v>
      </c>
      <c r="C80" s="610"/>
      <c r="D80" s="614"/>
      <c r="E80" s="614" t="e">
        <f aca="false">#REF!+#REF!</f>
        <v>#VALUE!</v>
      </c>
      <c r="F80" s="614"/>
      <c r="IS80" s="0"/>
      <c r="IT80" s="0"/>
      <c r="IU80" s="0"/>
      <c r="IV80" s="0"/>
    </row>
    <row r="81" customFormat="false" ht="18" hidden="false" customHeight="true" outlineLevel="0" collapsed="false">
      <c r="B81" s="609" t="s">
        <v>509</v>
      </c>
      <c r="C81" s="610"/>
      <c r="D81" s="614"/>
      <c r="E81" s="614" t="e">
        <f aca="false">#REF!+#REF!</f>
        <v>#VALUE!</v>
      </c>
      <c r="F81" s="614"/>
      <c r="IS81" s="0"/>
      <c r="IT81" s="0"/>
      <c r="IU81" s="0"/>
      <c r="IV81" s="0"/>
    </row>
    <row r="82" customFormat="false" ht="30" hidden="false" customHeight="false" outlineLevel="0" collapsed="false">
      <c r="B82" s="609" t="s">
        <v>510</v>
      </c>
      <c r="C82" s="610"/>
      <c r="D82" s="614"/>
      <c r="E82" s="614" t="e">
        <f aca="false">#REF!+#REF!</f>
        <v>#VALUE!</v>
      </c>
      <c r="F82" s="614"/>
      <c r="IS82" s="0"/>
      <c r="IT82" s="0"/>
      <c r="IU82" s="0"/>
      <c r="IV82" s="0"/>
    </row>
    <row r="83" customFormat="false" ht="15" hidden="false" customHeight="false" outlineLevel="0" collapsed="false">
      <c r="B83" s="609" t="s">
        <v>278</v>
      </c>
      <c r="C83" s="610"/>
      <c r="D83" s="614"/>
      <c r="E83" s="614" t="e">
        <f aca="false">#REF!+#REF!+#REF!+#REF!+#REF!+#REF!+#REF!+#REF!+#REF!+#REF!+#REF!+#REF!+#REF!</f>
        <v>#VALUE!</v>
      </c>
      <c r="F83" s="641"/>
      <c r="IS83" s="0"/>
      <c r="IT83" s="0"/>
      <c r="IU83" s="0"/>
      <c r="IV83" s="0"/>
    </row>
    <row r="84" customFormat="false" ht="15" hidden="false" customHeight="false" outlineLevel="0" collapsed="false">
      <c r="B84" s="609" t="s">
        <v>508</v>
      </c>
      <c r="C84" s="610"/>
      <c r="D84" s="614"/>
      <c r="E84" s="614" t="e">
        <f aca="false">#REF!+#REF!+#REF!+#REF!+#REF!</f>
        <v>#VALUE!</v>
      </c>
      <c r="F84" s="614"/>
      <c r="IS84" s="0"/>
      <c r="IT84" s="0"/>
      <c r="IU84" s="0"/>
      <c r="IV84" s="0"/>
    </row>
    <row r="85" customFormat="false" ht="29.25" hidden="false" customHeight="true" outlineLevel="0" collapsed="false">
      <c r="B85" s="609" t="s">
        <v>248</v>
      </c>
      <c r="C85" s="610"/>
      <c r="D85" s="614"/>
      <c r="E85" s="614" t="e">
        <f aca="false">#REF!+#REF!+#REF!</f>
        <v>#VALUE!</v>
      </c>
      <c r="F85" s="641"/>
      <c r="IS85" s="0"/>
      <c r="IT85" s="0"/>
      <c r="IU85" s="0"/>
      <c r="IV85" s="0"/>
    </row>
    <row r="86" customFormat="false" ht="15" hidden="false" customHeight="false" outlineLevel="0" collapsed="false">
      <c r="B86" s="609" t="s">
        <v>524</v>
      </c>
      <c r="C86" s="610"/>
      <c r="D86" s="614"/>
      <c r="E86" s="614" t="e">
        <f aca="false">#REF!+#REF!</f>
        <v>#VALUE!</v>
      </c>
      <c r="F86" s="614"/>
      <c r="IS86" s="0"/>
      <c r="IT86" s="0"/>
      <c r="IU86" s="0"/>
      <c r="IV86" s="0"/>
    </row>
    <row r="87" customFormat="false" ht="15" hidden="false" customHeight="true" outlineLevel="0" collapsed="false">
      <c r="B87" s="609" t="s">
        <v>271</v>
      </c>
      <c r="C87" s="610"/>
      <c r="D87" s="614"/>
      <c r="E87" s="614" t="e">
        <f aca="false">#REF!+#REF!</f>
        <v>#VALUE!</v>
      </c>
      <c r="F87" s="641"/>
      <c r="IS87" s="0"/>
      <c r="IT87" s="0"/>
      <c r="IU87" s="0"/>
      <c r="IV87" s="0"/>
    </row>
    <row r="88" customFormat="false" ht="15" hidden="false" customHeight="false" outlineLevel="0" collapsed="false">
      <c r="B88" s="609" t="s">
        <v>332</v>
      </c>
      <c r="C88" s="610"/>
      <c r="D88" s="614"/>
      <c r="E88" s="614" t="e">
        <f aca="false">#REF!+#REF!+#REF!+#REF!+#REF!+#REF!+#REF!+#REF!+#REF!+#REF!+#REF!+#REF!</f>
        <v>#VALUE!</v>
      </c>
      <c r="F88" s="614"/>
      <c r="IS88" s="0"/>
      <c r="IT88" s="0"/>
      <c r="IU88" s="0"/>
      <c r="IV88" s="0"/>
    </row>
    <row r="89" customFormat="false" ht="30" hidden="false" customHeight="false" outlineLevel="0" collapsed="false">
      <c r="B89" s="609" t="s">
        <v>507</v>
      </c>
      <c r="C89" s="610"/>
      <c r="D89" s="614"/>
      <c r="E89" s="614" t="e">
        <f aca="false">#REF!+#REF!</f>
        <v>#VALUE!</v>
      </c>
      <c r="F89" s="614"/>
      <c r="IS89" s="0"/>
      <c r="IT89" s="0"/>
      <c r="IU89" s="0"/>
      <c r="IV89" s="0"/>
    </row>
    <row r="90" customFormat="false" ht="15" hidden="false" customHeight="false" outlineLevel="0" collapsed="false">
      <c r="B90" s="609" t="s">
        <v>244</v>
      </c>
      <c r="C90" s="610"/>
      <c r="D90" s="614"/>
      <c r="E90" s="614" t="e">
        <f aca="false">#REF!+#REF!+#REF!</f>
        <v>#VALUE!</v>
      </c>
      <c r="F90" s="614"/>
      <c r="IS90" s="0"/>
      <c r="IT90" s="0"/>
      <c r="IU90" s="0"/>
      <c r="IV90" s="0"/>
    </row>
    <row r="91" customFormat="false" ht="28.5" hidden="false" customHeight="false" outlineLevel="0" collapsed="false">
      <c r="B91" s="621" t="s">
        <v>517</v>
      </c>
      <c r="C91" s="622" t="n">
        <f aca="false">SUM(C55:C90)</f>
        <v>6.31</v>
      </c>
      <c r="D91" s="644" t="n">
        <f aca="false">SUM(D55:D90)</f>
        <v>946</v>
      </c>
      <c r="E91" s="644" t="e">
        <f aca="false">SUM(E55:E90)</f>
        <v>#VALUE!</v>
      </c>
      <c r="F91" s="614"/>
      <c r="IS91" s="0"/>
      <c r="IT91" s="0"/>
      <c r="IU91" s="0"/>
      <c r="IV91" s="0"/>
    </row>
    <row r="92" customFormat="false" ht="14.25" hidden="false" customHeight="false" outlineLevel="0" collapsed="false">
      <c r="B92" s="626" t="s">
        <v>518</v>
      </c>
      <c r="C92" s="647" t="n">
        <f aca="false">0.062*1000</f>
        <v>62</v>
      </c>
      <c r="D92" s="645" t="n">
        <f aca="false">ROUND(C92*$D$54,0)</f>
        <v>9293</v>
      </c>
      <c r="E92" s="645" t="n">
        <f aca="false">D92</f>
        <v>9293</v>
      </c>
      <c r="F92" s="629"/>
      <c r="IS92" s="0"/>
      <c r="IT92" s="0"/>
      <c r="IU92" s="0"/>
      <c r="IV92" s="0"/>
    </row>
    <row r="93" customFormat="false" ht="14.25" hidden="false" customHeight="false" outlineLevel="0" collapsed="false">
      <c r="B93" s="621" t="s">
        <v>519</v>
      </c>
      <c r="C93" s="636"/>
      <c r="D93" s="644"/>
      <c r="E93" s="644" t="e">
        <f aca="false">E92-E91</f>
        <v>#VALUE!</v>
      </c>
      <c r="F93" s="623"/>
      <c r="IS93" s="0"/>
      <c r="IT93" s="0"/>
      <c r="IU93" s="0"/>
      <c r="IV93" s="0"/>
    </row>
    <row r="95" customFormat="false" ht="12.75" hidden="false" customHeight="false" outlineLevel="0" collapsed="false">
      <c r="E95" s="130" t="e">
        <f aca="false">#REF!</f>
        <v>#REF!</v>
      </c>
    </row>
    <row r="96" customFormat="false" ht="12.75" hidden="false" customHeight="false" outlineLevel="0" collapsed="false">
      <c r="E96" s="130" t="e">
        <f aca="false">E95-E91</f>
        <v>#REF!</v>
      </c>
    </row>
    <row r="97" customFormat="false" ht="12.75" hidden="false" customHeight="false" outlineLevel="0" collapsed="false">
      <c r="E97" s="129" t="s">
        <v>526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D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0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309" activePane="bottomRight" state="frozen"/>
      <selection pane="topLeft" activeCell="A1" activeCellId="0" sqref="A1"/>
      <selection pane="topRight" activeCell="B1" activeCellId="0" sqref="B1"/>
      <selection pane="bottomLeft" activeCell="A309" activeCellId="0" sqref="A309"/>
      <selection pane="bottomRight" activeCell="I317" activeCellId="0" sqref="I3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0.41"/>
    <col collapsed="false" customWidth="true" hidden="false" outlineLevel="0" max="2" min="2" style="129" width="12.56"/>
    <col collapsed="false" customWidth="true" hidden="false" outlineLevel="0" max="3" min="3" style="129" width="9.85"/>
    <col collapsed="false" customWidth="true" hidden="false" outlineLevel="0" max="4" min="4" style="129" width="13.7"/>
    <col collapsed="false" customWidth="true" hidden="false" outlineLevel="0" max="5" min="5" style="130" width="13.28"/>
    <col collapsed="false" customWidth="true" hidden="false" outlineLevel="0" max="6" min="6" style="130" width="12.56"/>
    <col collapsed="false" customWidth="true" hidden="false" outlineLevel="0" max="7" min="7" style="130" width="11.28"/>
    <col collapsed="false" customWidth="true" hidden="false" outlineLevel="0" max="8" min="8" style="130" width="13.14"/>
    <col collapsed="false" customWidth="true" hidden="false" outlineLevel="0" max="9" min="9" style="130" width="13.28"/>
    <col collapsed="false" customWidth="true" hidden="false" outlineLevel="0" max="10" min="10" style="131" width="12.56"/>
    <col collapsed="false" customWidth="true" hidden="false" outlineLevel="0" max="11" min="11" style="132" width="11.28"/>
    <col collapsed="false" customWidth="true" hidden="false" outlineLevel="0" max="12" min="12" style="132" width="13.14"/>
    <col collapsed="false" customWidth="true" hidden="false" outlineLevel="0" max="13" min="13" style="133" width="13.28"/>
    <col collapsed="false" customWidth="false" hidden="false" outlineLevel="0" max="257" min="14" style="129" width="9.14"/>
  </cols>
  <sheetData>
    <row r="1" customFormat="false" ht="18.75" hidden="false" customHeight="true" outlineLevel="0" collapsed="false">
      <c r="J1" s="134"/>
      <c r="K1" s="135" t="s">
        <v>223</v>
      </c>
      <c r="L1" s="135"/>
      <c r="M1" s="135"/>
    </row>
    <row r="2" customFormat="false" ht="18.75" hidden="false" customHeight="true" outlineLevel="0" collapsed="false">
      <c r="J2" s="134"/>
      <c r="K2" s="136" t="s">
        <v>224</v>
      </c>
      <c r="L2" s="136"/>
      <c r="M2" s="136"/>
    </row>
    <row r="3" customFormat="false" ht="21" hidden="false" customHeight="true" outlineLevel="0" collapsed="false">
      <c r="J3" s="134"/>
      <c r="K3" s="136" t="s">
        <v>225</v>
      </c>
      <c r="L3" s="136"/>
      <c r="M3" s="136"/>
    </row>
    <row r="4" customFormat="false" ht="21" hidden="false" customHeight="true" outlineLevel="0" collapsed="false">
      <c r="J4" s="134"/>
      <c r="K4" s="137"/>
      <c r="L4" s="137"/>
      <c r="M4" s="137"/>
    </row>
    <row r="5" customFormat="false" ht="28.5" hidden="false" customHeight="true" outlineLevel="0" collapsed="false">
      <c r="A5" s="138" t="s">
        <v>22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</row>
    <row r="6" customFormat="false" ht="16.5" hidden="false" customHeight="true" outlineLevel="0" collapsed="false">
      <c r="A6" s="139" t="s">
        <v>227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</row>
    <row r="7" customFormat="false" ht="12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64.5" hidden="false" customHeight="true" outlineLevel="0" collapsed="false">
      <c r="A8" s="141" t="s">
        <v>228</v>
      </c>
      <c r="B8" s="142" t="s">
        <v>229</v>
      </c>
      <c r="C8" s="143" t="s">
        <v>230</v>
      </c>
      <c r="D8" s="143"/>
      <c r="E8" s="143"/>
      <c r="F8" s="144" t="s">
        <v>229</v>
      </c>
      <c r="G8" s="145" t="s">
        <v>231</v>
      </c>
      <c r="H8" s="145"/>
      <c r="I8" s="145"/>
      <c r="J8" s="142" t="s">
        <v>229</v>
      </c>
      <c r="K8" s="143" t="s">
        <v>232</v>
      </c>
      <c r="L8" s="143"/>
      <c r="M8" s="143"/>
    </row>
    <row r="9" customFormat="false" ht="27.75" hidden="false" customHeight="true" outlineLevel="0" collapsed="false">
      <c r="A9" s="141"/>
      <c r="B9" s="142"/>
      <c r="C9" s="146" t="s">
        <v>233</v>
      </c>
      <c r="D9" s="146" t="s">
        <v>234</v>
      </c>
      <c r="E9" s="147" t="s">
        <v>235</v>
      </c>
      <c r="F9" s="144"/>
      <c r="G9" s="148" t="s">
        <v>233</v>
      </c>
      <c r="H9" s="148" t="s">
        <v>234</v>
      </c>
      <c r="I9" s="147" t="s">
        <v>235</v>
      </c>
      <c r="J9" s="142"/>
      <c r="K9" s="146" t="s">
        <v>233</v>
      </c>
      <c r="L9" s="146" t="s">
        <v>234</v>
      </c>
      <c r="M9" s="147" t="s">
        <v>235</v>
      </c>
    </row>
    <row r="10" customFormat="false" ht="13.5" hidden="false" customHeight="false" outlineLevel="0" collapsed="false">
      <c r="A10" s="141"/>
      <c r="B10" s="142"/>
      <c r="C10" s="142"/>
      <c r="D10" s="146"/>
      <c r="E10" s="147"/>
      <c r="F10" s="144"/>
      <c r="G10" s="144"/>
      <c r="H10" s="148"/>
      <c r="I10" s="147"/>
      <c r="J10" s="142"/>
      <c r="K10" s="142"/>
      <c r="L10" s="146"/>
      <c r="M10" s="147"/>
    </row>
    <row r="11" customFormat="false" ht="26.25" hidden="false" customHeight="true" outlineLevel="0" collapsed="false">
      <c r="A11" s="149" t="s">
        <v>236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</row>
    <row r="12" customFormat="false" ht="12.75" hidden="false" customHeight="false" outlineLevel="0" collapsed="false">
      <c r="A12" s="150" t="s">
        <v>237</v>
      </c>
      <c r="B12" s="151" t="n">
        <f aca="false">ROUND(C12+D12+E12*2.9,0)</f>
        <v>2205</v>
      </c>
      <c r="C12" s="152" t="n">
        <v>1150</v>
      </c>
      <c r="D12" s="153" t="n">
        <v>5</v>
      </c>
      <c r="E12" s="154" t="n">
        <v>362</v>
      </c>
      <c r="F12" s="151" t="n">
        <f aca="false">ROUND(G12+H12+I12*2.9,0)</f>
        <v>29</v>
      </c>
      <c r="G12" s="152"/>
      <c r="H12" s="153"/>
      <c r="I12" s="154" t="n">
        <v>10</v>
      </c>
      <c r="J12" s="155" t="n">
        <f aca="false">B12-F12</f>
        <v>2176</v>
      </c>
      <c r="K12" s="156" t="n">
        <f aca="false">C12-G12</f>
        <v>1150</v>
      </c>
      <c r="L12" s="157" t="n">
        <f aca="false">D12-H12</f>
        <v>5</v>
      </c>
      <c r="M12" s="158" t="n">
        <f aca="false">E12-I12</f>
        <v>352</v>
      </c>
    </row>
    <row r="13" customFormat="false" ht="12.75" hidden="false" customHeight="false" outlineLevel="0" collapsed="false">
      <c r="A13" s="159" t="s">
        <v>238</v>
      </c>
      <c r="B13" s="151" t="n">
        <f aca="false">ROUND(C13+D13+E13*2.9,0)</f>
        <v>2965</v>
      </c>
      <c r="C13" s="160" t="n">
        <v>1150</v>
      </c>
      <c r="D13" s="161" t="n">
        <v>0</v>
      </c>
      <c r="E13" s="162" t="n">
        <v>626</v>
      </c>
      <c r="F13" s="151" t="n">
        <f aca="false">ROUND(G13+H13+I13*2.9,0)</f>
        <v>29</v>
      </c>
      <c r="G13" s="160"/>
      <c r="H13" s="161"/>
      <c r="I13" s="162" t="n">
        <v>10</v>
      </c>
      <c r="J13" s="155" t="n">
        <f aca="false">B13-F13</f>
        <v>2936</v>
      </c>
      <c r="K13" s="155" t="n">
        <f aca="false">C13-G13</f>
        <v>1150</v>
      </c>
      <c r="L13" s="163" t="n">
        <f aca="false">D13-H13</f>
        <v>0</v>
      </c>
      <c r="M13" s="164" t="n">
        <f aca="false">E13-I13</f>
        <v>616</v>
      </c>
    </row>
    <row r="14" customFormat="false" ht="12.75" hidden="false" customHeight="false" outlineLevel="0" collapsed="false">
      <c r="A14" s="165" t="s">
        <v>239</v>
      </c>
      <c r="B14" s="151" t="n">
        <f aca="false">ROUND(C14+D14+E14*2.9,0)</f>
        <v>527</v>
      </c>
      <c r="C14" s="160" t="n">
        <v>280</v>
      </c>
      <c r="D14" s="161" t="n">
        <v>0</v>
      </c>
      <c r="E14" s="162" t="n">
        <v>85</v>
      </c>
      <c r="F14" s="151" t="n">
        <f aca="false">ROUND(G14+H14+I14*2.9,0)</f>
        <v>20</v>
      </c>
      <c r="G14" s="160"/>
      <c r="H14" s="161"/>
      <c r="I14" s="162" t="n">
        <v>7</v>
      </c>
      <c r="J14" s="155" t="n">
        <f aca="false">B14-F14</f>
        <v>507</v>
      </c>
      <c r="K14" s="155" t="n">
        <f aca="false">C14-G14</f>
        <v>280</v>
      </c>
      <c r="L14" s="163" t="n">
        <f aca="false">D14-H14</f>
        <v>0</v>
      </c>
      <c r="M14" s="164" t="n">
        <f aca="false">E14-I14</f>
        <v>78</v>
      </c>
      <c r="O14" s="130"/>
    </row>
    <row r="15" customFormat="false" ht="12.75" hidden="false" customHeight="false" outlineLevel="0" collapsed="false">
      <c r="A15" s="166" t="s">
        <v>240</v>
      </c>
      <c r="B15" s="151" t="n">
        <f aca="false">ROUND(C15+D15+E15*2.9,0)</f>
        <v>2000</v>
      </c>
      <c r="C15" s="160" t="n">
        <v>338</v>
      </c>
      <c r="D15" s="167" t="n">
        <v>0</v>
      </c>
      <c r="E15" s="168" t="n">
        <v>573</v>
      </c>
      <c r="F15" s="151" t="n">
        <f aca="false">ROUND(G15+H15+I15*2.9,0)</f>
        <v>29</v>
      </c>
      <c r="G15" s="160"/>
      <c r="H15" s="167"/>
      <c r="I15" s="168" t="n">
        <v>10</v>
      </c>
      <c r="J15" s="155" t="n">
        <f aca="false">B15-F15</f>
        <v>1971</v>
      </c>
      <c r="K15" s="155" t="n">
        <f aca="false">C15-G15</f>
        <v>338</v>
      </c>
      <c r="L15" s="169" t="n">
        <f aca="false">D15-H15</f>
        <v>0</v>
      </c>
      <c r="M15" s="170" t="n">
        <f aca="false">E15-I15</f>
        <v>563</v>
      </c>
    </row>
    <row r="16" customFormat="false" ht="12.75" hidden="false" customHeight="false" outlineLevel="0" collapsed="false">
      <c r="A16" s="166" t="s">
        <v>241</v>
      </c>
      <c r="B16" s="151" t="n">
        <f aca="false">ROUND(C16+D16+E16*2.9,0)</f>
        <v>1792</v>
      </c>
      <c r="C16" s="160" t="n">
        <v>1000</v>
      </c>
      <c r="D16" s="167" t="n">
        <v>0</v>
      </c>
      <c r="E16" s="168" t="n">
        <v>273</v>
      </c>
      <c r="F16" s="151" t="n">
        <f aca="false">ROUND(G16+H16+I16*2.9,0)</f>
        <v>64</v>
      </c>
      <c r="G16" s="160"/>
      <c r="H16" s="167"/>
      <c r="I16" s="168" t="n">
        <v>22</v>
      </c>
      <c r="J16" s="155" t="n">
        <f aca="false">B16-F16</f>
        <v>1728</v>
      </c>
      <c r="K16" s="155" t="n">
        <f aca="false">C16-G16</f>
        <v>1000</v>
      </c>
      <c r="L16" s="169" t="n">
        <f aca="false">D16-H16</f>
        <v>0</v>
      </c>
      <c r="M16" s="170" t="n">
        <f aca="false">E16-I16</f>
        <v>251</v>
      </c>
    </row>
    <row r="17" customFormat="false" ht="12.75" hidden="false" customHeight="false" outlineLevel="0" collapsed="false">
      <c r="A17" s="171" t="s">
        <v>242</v>
      </c>
      <c r="B17" s="151" t="n">
        <f aca="false">ROUND(C17+D17+E17*2.9,0)</f>
        <v>1284</v>
      </c>
      <c r="C17" s="160" t="n">
        <v>800</v>
      </c>
      <c r="D17" s="167" t="n">
        <v>0</v>
      </c>
      <c r="E17" s="168" t="n">
        <v>167</v>
      </c>
      <c r="F17" s="151" t="n">
        <f aca="false">ROUND(G17+H17+I17*2.9,0)</f>
        <v>9</v>
      </c>
      <c r="G17" s="160"/>
      <c r="H17" s="167"/>
      <c r="I17" s="168" t="n">
        <v>3</v>
      </c>
      <c r="J17" s="155" t="n">
        <f aca="false">B17-F17</f>
        <v>1275</v>
      </c>
      <c r="K17" s="155" t="n">
        <f aca="false">C17-G17</f>
        <v>800</v>
      </c>
      <c r="L17" s="169" t="n">
        <f aca="false">D17-H17</f>
        <v>0</v>
      </c>
      <c r="M17" s="170" t="n">
        <f aca="false">E17-I17</f>
        <v>164</v>
      </c>
    </row>
    <row r="18" customFormat="false" ht="12.75" hidden="false" customHeight="false" outlineLevel="0" collapsed="false">
      <c r="A18" s="166" t="s">
        <v>243</v>
      </c>
      <c r="B18" s="151" t="n">
        <f aca="false">ROUND(C18+D18+E18*2.9,0)</f>
        <v>1470</v>
      </c>
      <c r="C18" s="160" t="n">
        <v>945</v>
      </c>
      <c r="D18" s="167" t="n">
        <v>0</v>
      </c>
      <c r="E18" s="168" t="n">
        <v>181</v>
      </c>
      <c r="F18" s="151" t="n">
        <f aca="false">ROUND(G18+H18+I18*2.9,0)</f>
        <v>41</v>
      </c>
      <c r="G18" s="160"/>
      <c r="H18" s="167"/>
      <c r="I18" s="168" t="n">
        <v>14</v>
      </c>
      <c r="J18" s="155" t="n">
        <f aca="false">B18-F18</f>
        <v>1429</v>
      </c>
      <c r="K18" s="155" t="n">
        <f aca="false">C18-G18</f>
        <v>945</v>
      </c>
      <c r="L18" s="169" t="n">
        <f aca="false">D18-H18</f>
        <v>0</v>
      </c>
      <c r="M18" s="170" t="n">
        <f aca="false">E18-I18</f>
        <v>167</v>
      </c>
    </row>
    <row r="19" customFormat="false" ht="12.75" hidden="false" customHeight="false" outlineLevel="0" collapsed="false">
      <c r="A19" s="166" t="s">
        <v>244</v>
      </c>
      <c r="B19" s="151" t="n">
        <f aca="false">ROUND(C19+D19+E19*2.9,0)</f>
        <v>2939</v>
      </c>
      <c r="C19" s="160" t="n">
        <v>1385</v>
      </c>
      <c r="D19" s="167" t="n">
        <v>0</v>
      </c>
      <c r="E19" s="168" t="n">
        <v>536</v>
      </c>
      <c r="F19" s="151" t="n">
        <f aca="false">ROUND(G19+H19+I19*2.9,0)</f>
        <v>78</v>
      </c>
      <c r="G19" s="160"/>
      <c r="H19" s="167"/>
      <c r="I19" s="168" t="n">
        <v>27</v>
      </c>
      <c r="J19" s="155" t="n">
        <f aca="false">B19-F19</f>
        <v>2861</v>
      </c>
      <c r="K19" s="155" t="n">
        <f aca="false">C19-G19</f>
        <v>1385</v>
      </c>
      <c r="L19" s="169" t="n">
        <f aca="false">D19-H19</f>
        <v>0</v>
      </c>
      <c r="M19" s="170" t="n">
        <f aca="false">E19-I19</f>
        <v>509</v>
      </c>
      <c r="O19" s="130"/>
    </row>
    <row r="20" customFormat="false" ht="12.75" hidden="false" customHeight="false" outlineLevel="0" collapsed="false">
      <c r="A20" s="171" t="s">
        <v>245</v>
      </c>
      <c r="B20" s="151" t="n">
        <f aca="false">ROUND(C20+D20+E20*2.9,0)</f>
        <v>535</v>
      </c>
      <c r="C20" s="160" t="n">
        <v>500</v>
      </c>
      <c r="D20" s="167" t="n">
        <v>0</v>
      </c>
      <c r="E20" s="168" t="n">
        <v>12</v>
      </c>
      <c r="F20" s="151" t="n">
        <f aca="false">ROUND(G20+H20+I20*2.9,0)</f>
        <v>0</v>
      </c>
      <c r="G20" s="160"/>
      <c r="H20" s="167"/>
      <c r="I20" s="168"/>
      <c r="J20" s="155" t="n">
        <f aca="false">B20-F20</f>
        <v>535</v>
      </c>
      <c r="K20" s="155" t="n">
        <f aca="false">C20-G20</f>
        <v>500</v>
      </c>
      <c r="L20" s="169" t="n">
        <f aca="false">D20-H20</f>
        <v>0</v>
      </c>
      <c r="M20" s="170" t="n">
        <f aca="false">E20-I20</f>
        <v>12</v>
      </c>
      <c r="O20" s="130"/>
    </row>
    <row r="21" customFormat="false" ht="12.75" hidden="false" customHeight="false" outlineLevel="0" collapsed="false">
      <c r="A21" s="166" t="s">
        <v>246</v>
      </c>
      <c r="B21" s="151" t="n">
        <f aca="false">ROUND(C21+D21+E21*2.9,0)</f>
        <v>2904</v>
      </c>
      <c r="C21" s="160" t="n">
        <v>1300</v>
      </c>
      <c r="D21" s="167" t="n">
        <v>0</v>
      </c>
      <c r="E21" s="168" t="n">
        <v>553</v>
      </c>
      <c r="F21" s="151" t="n">
        <f aca="false">ROUND(G21+H21+I21*2.9,0)</f>
        <v>29</v>
      </c>
      <c r="G21" s="160"/>
      <c r="H21" s="167"/>
      <c r="I21" s="168" t="n">
        <v>10</v>
      </c>
      <c r="J21" s="155" t="n">
        <f aca="false">B21-F21</f>
        <v>2875</v>
      </c>
      <c r="K21" s="155" t="n">
        <f aca="false">C21-G21</f>
        <v>1300</v>
      </c>
      <c r="L21" s="169" t="n">
        <f aca="false">D21-H21</f>
        <v>0</v>
      </c>
      <c r="M21" s="170" t="n">
        <f aca="false">E21-I21</f>
        <v>543</v>
      </c>
      <c r="O21" s="130"/>
    </row>
    <row r="22" customFormat="false" ht="12.75" hidden="false" customHeight="false" outlineLevel="0" collapsed="false">
      <c r="A22" s="166" t="s">
        <v>247</v>
      </c>
      <c r="B22" s="151" t="n">
        <f aca="false">ROUND(C22+D22+E22*2.9,0)</f>
        <v>2019</v>
      </c>
      <c r="C22" s="160" t="n">
        <v>650</v>
      </c>
      <c r="D22" s="167" t="n">
        <v>0</v>
      </c>
      <c r="E22" s="168" t="n">
        <v>472</v>
      </c>
      <c r="F22" s="151" t="n">
        <f aca="false">ROUND(G22+H22+I22*2.9,0)</f>
        <v>0</v>
      </c>
      <c r="G22" s="160"/>
      <c r="H22" s="167"/>
      <c r="I22" s="168"/>
      <c r="J22" s="155" t="n">
        <f aca="false">B22-F22</f>
        <v>2019</v>
      </c>
      <c r="K22" s="155" t="n">
        <f aca="false">C22-G22</f>
        <v>650</v>
      </c>
      <c r="L22" s="169" t="n">
        <f aca="false">D22-H22</f>
        <v>0</v>
      </c>
      <c r="M22" s="170" t="n">
        <f aca="false">E22-I22</f>
        <v>472</v>
      </c>
      <c r="O22" s="130"/>
      <c r="P22" s="172"/>
    </row>
    <row r="23" customFormat="false" ht="12.75" hidden="false" customHeight="false" outlineLevel="0" collapsed="false">
      <c r="A23" s="171" t="s">
        <v>248</v>
      </c>
      <c r="B23" s="151" t="n">
        <f aca="false">ROUND(C23+D23+E23*2.9,0)</f>
        <v>2019</v>
      </c>
      <c r="C23" s="160" t="n">
        <v>1105</v>
      </c>
      <c r="D23" s="167" t="n">
        <v>85</v>
      </c>
      <c r="E23" s="168" t="n">
        <v>286</v>
      </c>
      <c r="F23" s="151" t="n">
        <f aca="false">ROUND(G23+H23+I23*2.9,0)</f>
        <v>0</v>
      </c>
      <c r="G23" s="160"/>
      <c r="H23" s="167"/>
      <c r="I23" s="168"/>
      <c r="J23" s="155" t="n">
        <f aca="false">B23-F23</f>
        <v>2019</v>
      </c>
      <c r="K23" s="155" t="n">
        <f aca="false">C23-G23</f>
        <v>1105</v>
      </c>
      <c r="L23" s="169" t="n">
        <f aca="false">D23-H23</f>
        <v>85</v>
      </c>
      <c r="M23" s="170" t="n">
        <f aca="false">E23-I23</f>
        <v>286</v>
      </c>
    </row>
    <row r="24" customFormat="false" ht="12.75" hidden="false" customHeight="false" outlineLevel="0" collapsed="false">
      <c r="A24" s="171" t="s">
        <v>249</v>
      </c>
      <c r="B24" s="151" t="n">
        <f aca="false">ROUND(C24+D24+E24*2.9,0)</f>
        <v>1351</v>
      </c>
      <c r="C24" s="160" t="n">
        <v>1125</v>
      </c>
      <c r="D24" s="167" t="n">
        <v>0</v>
      </c>
      <c r="E24" s="168" t="n">
        <v>78</v>
      </c>
      <c r="F24" s="151" t="n">
        <f aca="false">ROUND(G24+H24+I24*2.9,0)</f>
        <v>24</v>
      </c>
      <c r="G24" s="160" t="n">
        <v>1</v>
      </c>
      <c r="H24" s="167"/>
      <c r="I24" s="168" t="n">
        <v>8</v>
      </c>
      <c r="J24" s="155" t="n">
        <f aca="false">B24-F24</f>
        <v>1327</v>
      </c>
      <c r="K24" s="155" t="n">
        <f aca="false">C24-G24</f>
        <v>1124</v>
      </c>
      <c r="L24" s="169" t="n">
        <f aca="false">D24-H24</f>
        <v>0</v>
      </c>
      <c r="M24" s="170" t="n">
        <f aca="false">E24-I24</f>
        <v>70</v>
      </c>
    </row>
    <row r="25" customFormat="false" ht="12.75" hidden="false" customHeight="false" outlineLevel="0" collapsed="false">
      <c r="A25" s="171" t="s">
        <v>115</v>
      </c>
      <c r="B25" s="151" t="n">
        <f aca="false">ROUND(C25+D25+E25*2.9,0)</f>
        <v>1581</v>
      </c>
      <c r="C25" s="160" t="n">
        <v>1100</v>
      </c>
      <c r="D25" s="167" t="n">
        <v>0</v>
      </c>
      <c r="E25" s="168" t="n">
        <v>166</v>
      </c>
      <c r="F25" s="151" t="n">
        <f aca="false">ROUND(G25+H25+I25*2.9,0)</f>
        <v>17</v>
      </c>
      <c r="G25" s="160"/>
      <c r="H25" s="167"/>
      <c r="I25" s="168" t="n">
        <v>6</v>
      </c>
      <c r="J25" s="155" t="n">
        <f aca="false">B25-F25</f>
        <v>1564</v>
      </c>
      <c r="K25" s="155" t="n">
        <f aca="false">C25-G25</f>
        <v>1100</v>
      </c>
      <c r="L25" s="169" t="n">
        <f aca="false">D25-H25</f>
        <v>0</v>
      </c>
      <c r="M25" s="170" t="n">
        <f aca="false">E25-I25</f>
        <v>160</v>
      </c>
      <c r="O25" s="130"/>
      <c r="P25" s="173"/>
    </row>
    <row r="26" customFormat="false" ht="12.75" hidden="false" customHeight="false" outlineLevel="0" collapsed="false">
      <c r="A26" s="166" t="s">
        <v>250</v>
      </c>
      <c r="B26" s="151" t="n">
        <f aca="false">ROUND(C26+D26+E26*2.9,0)</f>
        <v>705</v>
      </c>
      <c r="C26" s="160" t="n">
        <v>450</v>
      </c>
      <c r="D26" s="167" t="n">
        <v>0</v>
      </c>
      <c r="E26" s="168" t="n">
        <v>88</v>
      </c>
      <c r="F26" s="151" t="n">
        <f aca="false">ROUND(G26+H26+I26*2.9,0)</f>
        <v>9</v>
      </c>
      <c r="G26" s="160"/>
      <c r="H26" s="167"/>
      <c r="I26" s="168" t="n">
        <v>3</v>
      </c>
      <c r="J26" s="155" t="n">
        <f aca="false">B26-F26</f>
        <v>696</v>
      </c>
      <c r="K26" s="155" t="n">
        <f aca="false">C26-G26</f>
        <v>450</v>
      </c>
      <c r="L26" s="169" t="n">
        <f aca="false">D26-H26</f>
        <v>0</v>
      </c>
      <c r="M26" s="170" t="n">
        <f aca="false">E26-I26</f>
        <v>85</v>
      </c>
      <c r="O26" s="130"/>
      <c r="P26" s="174"/>
    </row>
    <row r="27" customFormat="false" ht="15" hidden="false" customHeight="true" outlineLevel="0" collapsed="false">
      <c r="A27" s="166" t="s">
        <v>251</v>
      </c>
      <c r="B27" s="151" t="n">
        <f aca="false">ROUND(C27+D27+E27*2.9,0)</f>
        <v>2632</v>
      </c>
      <c r="C27" s="160" t="n">
        <v>1350</v>
      </c>
      <c r="D27" s="167" t="n">
        <v>35</v>
      </c>
      <c r="E27" s="168" t="n">
        <v>430</v>
      </c>
      <c r="F27" s="151" t="n">
        <f aca="false">ROUND(G27+H27+I27*2.9,0)</f>
        <v>75</v>
      </c>
      <c r="G27" s="160"/>
      <c r="H27" s="167"/>
      <c r="I27" s="168" t="n">
        <v>26</v>
      </c>
      <c r="J27" s="155" t="n">
        <f aca="false">B27-F27</f>
        <v>2557</v>
      </c>
      <c r="K27" s="155" t="n">
        <f aca="false">C27-G27</f>
        <v>1350</v>
      </c>
      <c r="L27" s="169" t="n">
        <f aca="false">D27-H27</f>
        <v>35</v>
      </c>
      <c r="M27" s="170" t="n">
        <f aca="false">E27-I27</f>
        <v>404</v>
      </c>
      <c r="O27" s="130"/>
      <c r="P27" s="174"/>
    </row>
    <row r="28" customFormat="false" ht="16.5" hidden="false" customHeight="true" outlineLevel="0" collapsed="false">
      <c r="A28" s="166" t="s">
        <v>252</v>
      </c>
      <c r="B28" s="151" t="n">
        <f aca="false">ROUND(C28+D28+E28*2.9,0)</f>
        <v>5050</v>
      </c>
      <c r="C28" s="160" t="n">
        <v>0</v>
      </c>
      <c r="D28" s="167" t="n">
        <v>5050</v>
      </c>
      <c r="E28" s="168" t="n">
        <v>0</v>
      </c>
      <c r="F28" s="151" t="n">
        <f aca="false">ROUND(G28+H28+I28*2.9,0)</f>
        <v>0</v>
      </c>
      <c r="G28" s="160"/>
      <c r="H28" s="167"/>
      <c r="I28" s="168"/>
      <c r="J28" s="155" t="n">
        <f aca="false">B28-F28</f>
        <v>5050</v>
      </c>
      <c r="K28" s="155" t="n">
        <f aca="false">C28-G28</f>
        <v>0</v>
      </c>
      <c r="L28" s="169" t="n">
        <f aca="false">D28-H28</f>
        <v>5050</v>
      </c>
      <c r="M28" s="170" t="n">
        <f aca="false">E28-I28</f>
        <v>0</v>
      </c>
    </row>
    <row r="29" customFormat="false" ht="24" hidden="false" customHeight="true" outlineLevel="0" collapsed="false">
      <c r="A29" s="175" t="s">
        <v>253</v>
      </c>
      <c r="B29" s="151" t="n">
        <f aca="false">ROUND(C29+D29+E29*2.9,0)</f>
        <v>22500</v>
      </c>
      <c r="C29" s="176" t="n">
        <v>15668</v>
      </c>
      <c r="D29" s="177"/>
      <c r="E29" s="178" t="n">
        <v>2356</v>
      </c>
      <c r="F29" s="151" t="n">
        <f aca="false">ROUND(G29+H29+I29*2.9,0)</f>
        <v>300</v>
      </c>
      <c r="G29" s="176" t="n">
        <v>1</v>
      </c>
      <c r="H29" s="177"/>
      <c r="I29" s="178" t="n">
        <v>103</v>
      </c>
      <c r="J29" s="155" t="n">
        <f aca="false">B29-F29</f>
        <v>22200</v>
      </c>
      <c r="K29" s="179" t="n">
        <f aca="false">C29-G29</f>
        <v>15667</v>
      </c>
      <c r="L29" s="180" t="n">
        <f aca="false">D29-H29</f>
        <v>0</v>
      </c>
      <c r="M29" s="181" t="n">
        <f aca="false">E29-I29</f>
        <v>2253</v>
      </c>
    </row>
    <row r="30" customFormat="false" ht="13.5" hidden="false" customHeight="false" outlineLevel="0" collapsed="false">
      <c r="A30" s="182" t="s">
        <v>43</v>
      </c>
      <c r="B30" s="183" t="n">
        <f aca="false">SUM(B12:B29)</f>
        <v>56478</v>
      </c>
      <c r="C30" s="184" t="n">
        <f aca="false">SUM(C12:C29)</f>
        <v>30296</v>
      </c>
      <c r="D30" s="184" t="n">
        <f aca="false">SUM(D12:D29)</f>
        <v>5175</v>
      </c>
      <c r="E30" s="185" t="n">
        <f aca="false">SUM(E12:E29)</f>
        <v>7244</v>
      </c>
      <c r="F30" s="184" t="n">
        <f aca="false">SUM(F12:F29)</f>
        <v>753</v>
      </c>
      <c r="G30" s="184" t="n">
        <f aca="false">SUM(G12:G29)</f>
        <v>2</v>
      </c>
      <c r="H30" s="184" t="n">
        <f aca="false">SUM(H12:H29)</f>
        <v>0</v>
      </c>
      <c r="I30" s="185" t="n">
        <f aca="false">SUM(I12:I29)</f>
        <v>259</v>
      </c>
      <c r="J30" s="186" t="n">
        <f aca="false">SUM(J12:J29)</f>
        <v>55725</v>
      </c>
      <c r="K30" s="187" t="n">
        <f aca="false">SUM(K12:K29)</f>
        <v>30294</v>
      </c>
      <c r="L30" s="187" t="n">
        <f aca="false">SUM(L12:L29)</f>
        <v>5175</v>
      </c>
      <c r="M30" s="188" t="n">
        <f aca="false">SUM(M12:M29)</f>
        <v>6985</v>
      </c>
    </row>
    <row r="31" customFormat="false" ht="19.5" hidden="false" customHeight="true" outlineLevel="0" collapsed="false">
      <c r="A31" s="149" t="s">
        <v>254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</row>
    <row r="32" customFormat="false" ht="12.75" hidden="false" customHeight="false" outlineLevel="0" collapsed="false">
      <c r="A32" s="189" t="s">
        <v>255</v>
      </c>
      <c r="B32" s="151" t="n">
        <f aca="false">ROUND(C32+D32+E32*2.9,0)</f>
        <v>13664</v>
      </c>
      <c r="C32" s="190" t="n">
        <v>3215</v>
      </c>
      <c r="D32" s="161"/>
      <c r="E32" s="162" t="n">
        <v>3603</v>
      </c>
      <c r="F32" s="151" t="n">
        <f aca="false">ROUND(G32+H32+I32*2.9,0)</f>
        <v>258</v>
      </c>
      <c r="G32" s="190"/>
      <c r="H32" s="161"/>
      <c r="I32" s="162" t="n">
        <v>89</v>
      </c>
      <c r="J32" s="155" t="n">
        <f aca="false">B32-F32</f>
        <v>13406</v>
      </c>
      <c r="K32" s="191" t="n">
        <f aca="false">C32-G32</f>
        <v>3215</v>
      </c>
      <c r="L32" s="163" t="n">
        <f aca="false">D32-H32</f>
        <v>0</v>
      </c>
      <c r="M32" s="164" t="n">
        <f aca="false">E32-I32</f>
        <v>3514</v>
      </c>
      <c r="O32" s="130"/>
    </row>
    <row r="33" customFormat="false" ht="12.75" hidden="false" customHeight="true" outlineLevel="0" collapsed="false">
      <c r="A33" s="192" t="s">
        <v>256</v>
      </c>
      <c r="B33" s="151" t="n">
        <f aca="false">ROUND(C33+D33+E33*2.9,0)</f>
        <v>4313</v>
      </c>
      <c r="C33" s="160" t="n">
        <v>1100</v>
      </c>
      <c r="D33" s="161"/>
      <c r="E33" s="162" t="n">
        <v>1108</v>
      </c>
      <c r="F33" s="151" t="n">
        <f aca="false">ROUND(G33+H33+I33*2.9,0)</f>
        <v>0</v>
      </c>
      <c r="G33" s="160"/>
      <c r="H33" s="161"/>
      <c r="I33" s="162"/>
      <c r="J33" s="155" t="n">
        <f aca="false">B33-F33</f>
        <v>4313</v>
      </c>
      <c r="K33" s="155" t="n">
        <f aca="false">C33-G33</f>
        <v>1100</v>
      </c>
      <c r="L33" s="163" t="n">
        <f aca="false">D33-H33</f>
        <v>0</v>
      </c>
      <c r="M33" s="164" t="n">
        <f aca="false">E33-I33</f>
        <v>1108</v>
      </c>
    </row>
    <row r="34" customFormat="false" ht="13.5" hidden="false" customHeight="false" outlineLevel="0" collapsed="false">
      <c r="A34" s="182" t="s">
        <v>43</v>
      </c>
      <c r="B34" s="183" t="n">
        <f aca="false">SUM(B32:B33)</f>
        <v>17977</v>
      </c>
      <c r="C34" s="184" t="n">
        <f aca="false">SUM(C32:C33)</f>
        <v>4315</v>
      </c>
      <c r="D34" s="184" t="n">
        <f aca="false">SUM(D32:D33)</f>
        <v>0</v>
      </c>
      <c r="E34" s="185" t="n">
        <f aca="false">SUM(E32:E33)</f>
        <v>4711</v>
      </c>
      <c r="F34" s="184" t="n">
        <f aca="false">SUM(F32:F33)</f>
        <v>258</v>
      </c>
      <c r="G34" s="184" t="n">
        <f aca="false">SUM(G32:G33)</f>
        <v>0</v>
      </c>
      <c r="H34" s="184" t="n">
        <f aca="false">SUM(H32:H33)</f>
        <v>0</v>
      </c>
      <c r="I34" s="185" t="n">
        <f aca="false">SUM(I32:I33)</f>
        <v>89</v>
      </c>
      <c r="J34" s="186" t="n">
        <f aca="false">SUM(J32:J33)</f>
        <v>17719</v>
      </c>
      <c r="K34" s="187" t="n">
        <f aca="false">SUM(K32:K33)</f>
        <v>4315</v>
      </c>
      <c r="L34" s="187" t="n">
        <f aca="false">SUM(L32:L33)</f>
        <v>0</v>
      </c>
      <c r="M34" s="188" t="n">
        <f aca="false">SUM(M32:M33)</f>
        <v>4622</v>
      </c>
    </row>
    <row r="35" customFormat="false" ht="21" hidden="false" customHeight="true" outlineLevel="0" collapsed="false">
      <c r="A35" s="149" t="s">
        <v>257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</row>
    <row r="36" customFormat="false" ht="12.75" hidden="false" customHeight="false" outlineLevel="0" collapsed="false">
      <c r="A36" s="165" t="s">
        <v>258</v>
      </c>
      <c r="B36" s="151" t="n">
        <f aca="false">ROUND(C36+D36+E36*2.9,0)</f>
        <v>2264</v>
      </c>
      <c r="C36" s="190" t="n">
        <v>2264</v>
      </c>
      <c r="D36" s="161"/>
      <c r="E36" s="162"/>
      <c r="F36" s="151" t="n">
        <f aca="false">ROUND(G36+H36+I36*2.9,0)</f>
        <v>0</v>
      </c>
      <c r="G36" s="190"/>
      <c r="H36" s="161"/>
      <c r="I36" s="162"/>
      <c r="J36" s="155" t="n">
        <f aca="false">B36-F36</f>
        <v>2264</v>
      </c>
      <c r="K36" s="191" t="n">
        <f aca="false">C36-G36</f>
        <v>2264</v>
      </c>
      <c r="L36" s="163" t="n">
        <f aca="false">D36-H36</f>
        <v>0</v>
      </c>
      <c r="M36" s="164" t="n">
        <f aca="false">E36-I36</f>
        <v>0</v>
      </c>
    </row>
    <row r="37" customFormat="false" ht="22.5" hidden="false" customHeight="true" outlineLevel="0" collapsed="false">
      <c r="A37" s="166" t="s">
        <v>259</v>
      </c>
      <c r="B37" s="151" t="n">
        <f aca="false">ROUND(C37+D37+E37*2.9,0)</f>
        <v>2492</v>
      </c>
      <c r="C37" s="160" t="n">
        <v>2492</v>
      </c>
      <c r="D37" s="161"/>
      <c r="E37" s="162"/>
      <c r="F37" s="151" t="n">
        <f aca="false">ROUND(G37+H37+I37*2.9,0)</f>
        <v>0</v>
      </c>
      <c r="G37" s="160"/>
      <c r="H37" s="161"/>
      <c r="I37" s="162"/>
      <c r="J37" s="155" t="n">
        <f aca="false">B37-F37</f>
        <v>2492</v>
      </c>
      <c r="K37" s="155" t="n">
        <f aca="false">C37-G37</f>
        <v>2492</v>
      </c>
      <c r="L37" s="163" t="n">
        <f aca="false">D37-H37</f>
        <v>0</v>
      </c>
      <c r="M37" s="164" t="n">
        <f aca="false">E37-I37</f>
        <v>0</v>
      </c>
    </row>
    <row r="38" customFormat="false" ht="13.5" hidden="false" customHeight="false" outlineLevel="0" collapsed="false">
      <c r="A38" s="182" t="s">
        <v>43</v>
      </c>
      <c r="B38" s="183" t="n">
        <f aca="false">SUM(B36:B37)</f>
        <v>4756</v>
      </c>
      <c r="C38" s="184" t="n">
        <f aca="false">SUM(C36:C37)</f>
        <v>4756</v>
      </c>
      <c r="D38" s="184" t="n">
        <f aca="false">SUM(D36:D37)</f>
        <v>0</v>
      </c>
      <c r="E38" s="185" t="n">
        <f aca="false">SUM(E36:E37)</f>
        <v>0</v>
      </c>
      <c r="F38" s="184" t="n">
        <f aca="false">SUM(F36:F37)</f>
        <v>0</v>
      </c>
      <c r="G38" s="184" t="n">
        <f aca="false">SUM(G36:G37)</f>
        <v>0</v>
      </c>
      <c r="H38" s="184" t="n">
        <f aca="false">SUM(H36:H37)</f>
        <v>0</v>
      </c>
      <c r="I38" s="185" t="n">
        <f aca="false">SUM(I36:I37)</f>
        <v>0</v>
      </c>
      <c r="J38" s="186" t="n">
        <f aca="false">SUM(J36:J37)</f>
        <v>4756</v>
      </c>
      <c r="K38" s="187" t="n">
        <f aca="false">SUM(K36:K37)</f>
        <v>4756</v>
      </c>
      <c r="L38" s="187" t="n">
        <f aca="false">SUM(L36:L37)</f>
        <v>0</v>
      </c>
      <c r="M38" s="188" t="n">
        <f aca="false">SUM(M36:M37)</f>
        <v>0</v>
      </c>
    </row>
    <row r="39" customFormat="false" ht="20.25" hidden="false" customHeight="true" outlineLevel="0" collapsed="false">
      <c r="A39" s="149" t="s">
        <v>26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</row>
    <row r="40" customFormat="false" ht="12.75" hidden="false" customHeight="false" outlineLevel="0" collapsed="false">
      <c r="A40" s="193" t="s">
        <v>237</v>
      </c>
      <c r="B40" s="194" t="n">
        <f aca="false">ROUND(C40+D40+E40*2.9,0)</f>
        <v>1507</v>
      </c>
      <c r="C40" s="190" t="n">
        <v>1000</v>
      </c>
      <c r="D40" s="161" t="n">
        <v>5</v>
      </c>
      <c r="E40" s="162" t="n">
        <v>173</v>
      </c>
      <c r="F40" s="194" t="n">
        <f aca="false">ROUND(G40+H40+I40*2.9,0)</f>
        <v>20</v>
      </c>
      <c r="G40" s="190"/>
      <c r="H40" s="161" t="n">
        <v>5</v>
      </c>
      <c r="I40" s="162" t="n">
        <v>5</v>
      </c>
      <c r="J40" s="191" t="n">
        <f aca="false">B40-F40</f>
        <v>1487</v>
      </c>
      <c r="K40" s="191" t="n">
        <f aca="false">C40-G40</f>
        <v>1000</v>
      </c>
      <c r="L40" s="163" t="n">
        <f aca="false">D40-H40</f>
        <v>0</v>
      </c>
      <c r="M40" s="164" t="n">
        <f aca="false">E40-I40</f>
        <v>168</v>
      </c>
      <c r="O40" s="130"/>
    </row>
    <row r="41" customFormat="false" ht="12.75" hidden="false" customHeight="false" outlineLevel="0" collapsed="false">
      <c r="A41" s="193" t="s">
        <v>261</v>
      </c>
      <c r="B41" s="194" t="n">
        <f aca="false">ROUND(C41+D41+E41*2.9,0)</f>
        <v>122089</v>
      </c>
      <c r="C41" s="160" t="n">
        <v>25116</v>
      </c>
      <c r="D41" s="161" t="n">
        <v>4231</v>
      </c>
      <c r="E41" s="162" t="n">
        <v>31980</v>
      </c>
      <c r="F41" s="194" t="n">
        <f aca="false">ROUND(G41+H41+I41*2.9,0)</f>
        <v>1621</v>
      </c>
      <c r="G41" s="160" t="n">
        <v>10</v>
      </c>
      <c r="H41" s="161" t="n">
        <v>86</v>
      </c>
      <c r="I41" s="162" t="n">
        <v>526</v>
      </c>
      <c r="J41" s="191" t="n">
        <f aca="false">B41-F41</f>
        <v>120468</v>
      </c>
      <c r="K41" s="155" t="n">
        <f aca="false">C41-G41</f>
        <v>25106</v>
      </c>
      <c r="L41" s="163" t="n">
        <f aca="false">D41-H41</f>
        <v>4145</v>
      </c>
      <c r="M41" s="164" t="n">
        <f aca="false">E41-I41</f>
        <v>31454</v>
      </c>
      <c r="O41" s="130"/>
      <c r="P41" s="195"/>
      <c r="Q41" s="130"/>
      <c r="R41" s="130"/>
      <c r="S41" s="130"/>
      <c r="U41" s="130"/>
    </row>
    <row r="42" s="205" customFormat="true" ht="38.25" hidden="false" customHeight="false" outlineLevel="0" collapsed="false">
      <c r="A42" s="196" t="s">
        <v>262</v>
      </c>
      <c r="B42" s="197" t="n">
        <f aca="false">ROUND(C42+D42+E42*2.9,0)</f>
        <v>19419</v>
      </c>
      <c r="C42" s="198" t="n">
        <f aca="false">SUM(C43:C45)</f>
        <v>19419</v>
      </c>
      <c r="D42" s="199"/>
      <c r="E42" s="200"/>
      <c r="F42" s="197"/>
      <c r="G42" s="198"/>
      <c r="H42" s="199"/>
      <c r="I42" s="200"/>
      <c r="J42" s="201" t="n">
        <f aca="false">B42-F42</f>
        <v>19419</v>
      </c>
      <c r="K42" s="202" t="n">
        <f aca="false">C42-G42</f>
        <v>19419</v>
      </c>
      <c r="L42" s="203" t="n">
        <f aca="false">D42-H42</f>
        <v>0</v>
      </c>
      <c r="M42" s="204" t="n">
        <f aca="false">E42-I42</f>
        <v>0</v>
      </c>
      <c r="O42" s="206"/>
      <c r="P42" s="207"/>
      <c r="Q42" s="206"/>
      <c r="R42" s="206"/>
      <c r="S42" s="206"/>
      <c r="U42" s="206"/>
    </row>
    <row r="43" s="205" customFormat="true" ht="25.5" hidden="false" customHeight="false" outlineLevel="0" collapsed="false">
      <c r="A43" s="196" t="s">
        <v>263</v>
      </c>
      <c r="B43" s="197" t="n">
        <f aca="false">ROUND(C43+D43+E43*2.9,0)</f>
        <v>138</v>
      </c>
      <c r="C43" s="198" t="n">
        <v>138</v>
      </c>
      <c r="D43" s="199"/>
      <c r="E43" s="200"/>
      <c r="F43" s="197"/>
      <c r="G43" s="198"/>
      <c r="H43" s="199"/>
      <c r="I43" s="200"/>
      <c r="J43" s="201" t="n">
        <f aca="false">B43-F43</f>
        <v>138</v>
      </c>
      <c r="K43" s="202" t="n">
        <f aca="false">C43-G43</f>
        <v>138</v>
      </c>
      <c r="L43" s="203" t="n">
        <f aca="false">D43-H43</f>
        <v>0</v>
      </c>
      <c r="M43" s="204" t="n">
        <f aca="false">E43-I43</f>
        <v>0</v>
      </c>
      <c r="O43" s="206"/>
      <c r="P43" s="207"/>
      <c r="Q43" s="206"/>
      <c r="R43" s="206"/>
      <c r="S43" s="206"/>
      <c r="U43" s="206"/>
    </row>
    <row r="44" s="205" customFormat="true" ht="38.25" hidden="false" customHeight="false" outlineLevel="0" collapsed="false">
      <c r="A44" s="196" t="s">
        <v>264</v>
      </c>
      <c r="B44" s="197" t="n">
        <f aca="false">ROUND(C44+D44+E44*2.9,0)</f>
        <v>117</v>
      </c>
      <c r="C44" s="198" t="n">
        <v>117</v>
      </c>
      <c r="D44" s="199"/>
      <c r="E44" s="200"/>
      <c r="F44" s="197"/>
      <c r="G44" s="198"/>
      <c r="H44" s="199"/>
      <c r="I44" s="200"/>
      <c r="J44" s="201" t="n">
        <f aca="false">B44-F44</f>
        <v>117</v>
      </c>
      <c r="K44" s="202" t="n">
        <f aca="false">C44-G44</f>
        <v>117</v>
      </c>
      <c r="L44" s="203" t="n">
        <f aca="false">D44-H44</f>
        <v>0</v>
      </c>
      <c r="M44" s="204" t="n">
        <f aca="false">E44-I44</f>
        <v>0</v>
      </c>
      <c r="O44" s="206"/>
      <c r="P44" s="207"/>
      <c r="Q44" s="206"/>
      <c r="R44" s="206"/>
      <c r="S44" s="206"/>
      <c r="U44" s="206"/>
    </row>
    <row r="45" s="205" customFormat="true" ht="25.5" hidden="false" customHeight="false" outlineLevel="0" collapsed="false">
      <c r="A45" s="196" t="s">
        <v>265</v>
      </c>
      <c r="B45" s="197" t="n">
        <f aca="false">ROUND(C45+D45+E45*2.9,0)</f>
        <v>19164</v>
      </c>
      <c r="C45" s="198" t="n">
        <v>19164</v>
      </c>
      <c r="D45" s="199"/>
      <c r="E45" s="200"/>
      <c r="F45" s="197"/>
      <c r="G45" s="198"/>
      <c r="H45" s="199"/>
      <c r="I45" s="200"/>
      <c r="J45" s="201" t="n">
        <f aca="false">B45-F45</f>
        <v>19164</v>
      </c>
      <c r="K45" s="202" t="n">
        <f aca="false">C45-G45</f>
        <v>19164</v>
      </c>
      <c r="L45" s="203" t="n">
        <f aca="false">D45-H45</f>
        <v>0</v>
      </c>
      <c r="M45" s="204" t="n">
        <f aca="false">E45-I45</f>
        <v>0</v>
      </c>
      <c r="O45" s="206"/>
      <c r="P45" s="207"/>
      <c r="Q45" s="206"/>
      <c r="R45" s="206"/>
      <c r="S45" s="206"/>
      <c r="U45" s="206"/>
    </row>
    <row r="46" customFormat="false" ht="12.75" hidden="false" customHeight="false" outlineLevel="0" collapsed="false">
      <c r="A46" s="208" t="s">
        <v>266</v>
      </c>
      <c r="B46" s="151" t="n">
        <f aca="false">ROUND(C46+D46+E46*2.9,0)</f>
        <v>500</v>
      </c>
      <c r="C46" s="160" t="n">
        <v>500</v>
      </c>
      <c r="D46" s="161" t="n">
        <v>0</v>
      </c>
      <c r="E46" s="162" t="n">
        <v>0</v>
      </c>
      <c r="F46" s="151" t="n">
        <f aca="false">ROUND(G46+H46+I46*2.9,0)</f>
        <v>0</v>
      </c>
      <c r="G46" s="160"/>
      <c r="H46" s="161"/>
      <c r="I46" s="162"/>
      <c r="J46" s="155" t="n">
        <f aca="false">B46-F46</f>
        <v>500</v>
      </c>
      <c r="K46" s="155" t="n">
        <f aca="false">C46-G46</f>
        <v>500</v>
      </c>
      <c r="L46" s="163" t="n">
        <f aca="false">D46-H46</f>
        <v>0</v>
      </c>
      <c r="M46" s="164" t="n">
        <f aca="false">E46-I46</f>
        <v>0</v>
      </c>
    </row>
    <row r="47" customFormat="false" ht="12.75" hidden="false" customHeight="false" outlineLevel="0" collapsed="false">
      <c r="A47" s="208" t="s">
        <v>267</v>
      </c>
      <c r="B47" s="151" t="n">
        <f aca="false">ROUND(C47+D47+E47*2.9,0)</f>
        <v>29775</v>
      </c>
      <c r="C47" s="160" t="n">
        <v>29775</v>
      </c>
      <c r="D47" s="161" t="n">
        <v>0</v>
      </c>
      <c r="E47" s="162" t="n">
        <v>0</v>
      </c>
      <c r="F47" s="151" t="n">
        <f aca="false">ROUND(G47+H47+I47*2.9,0)</f>
        <v>0</v>
      </c>
      <c r="G47" s="160"/>
      <c r="H47" s="161"/>
      <c r="I47" s="162"/>
      <c r="J47" s="155" t="n">
        <f aca="false">B47-F47</f>
        <v>29775</v>
      </c>
      <c r="K47" s="155" t="n">
        <f aca="false">C47-G47</f>
        <v>29775</v>
      </c>
      <c r="L47" s="163" t="n">
        <f aca="false">D47-H47</f>
        <v>0</v>
      </c>
      <c r="M47" s="164" t="n">
        <f aca="false">E47-I47</f>
        <v>0</v>
      </c>
    </row>
    <row r="48" customFormat="false" ht="12.75" hidden="false" customHeight="false" outlineLevel="0" collapsed="false">
      <c r="A48" s="208" t="s">
        <v>239</v>
      </c>
      <c r="B48" s="151" t="n">
        <f aca="false">ROUND(C48+D48+E48*2.9,0)</f>
        <v>473</v>
      </c>
      <c r="C48" s="160" t="n">
        <v>250</v>
      </c>
      <c r="D48" s="161" t="n">
        <v>0</v>
      </c>
      <c r="E48" s="162" t="n">
        <v>77</v>
      </c>
      <c r="F48" s="151" t="n">
        <f aca="false">ROUND(G48+H48+I48*2.9,0)</f>
        <v>18</v>
      </c>
      <c r="G48" s="160" t="n">
        <v>1</v>
      </c>
      <c r="H48" s="161"/>
      <c r="I48" s="162" t="n">
        <v>6</v>
      </c>
      <c r="J48" s="155" t="n">
        <f aca="false">B48-F48</f>
        <v>455</v>
      </c>
      <c r="K48" s="155" t="n">
        <f aca="false">C48-G48</f>
        <v>249</v>
      </c>
      <c r="L48" s="163" t="n">
        <f aca="false">D48-H48</f>
        <v>0</v>
      </c>
      <c r="M48" s="164" t="n">
        <f aca="false">E48-I48</f>
        <v>71</v>
      </c>
    </row>
    <row r="49" customFormat="false" ht="12.75" hidden="false" customHeight="false" outlineLevel="0" collapsed="false">
      <c r="A49" s="208" t="s">
        <v>268</v>
      </c>
      <c r="B49" s="151" t="n">
        <f aca="false">ROUND(C49+D49+E49*2.9,0)</f>
        <v>2000</v>
      </c>
      <c r="C49" s="160" t="n">
        <v>480</v>
      </c>
      <c r="D49" s="161" t="n">
        <v>0</v>
      </c>
      <c r="E49" s="162" t="n">
        <v>524</v>
      </c>
      <c r="F49" s="151" t="n">
        <f aca="false">ROUND(G49+H49+I49*2.9,0)</f>
        <v>0</v>
      </c>
      <c r="G49" s="160"/>
      <c r="H49" s="161"/>
      <c r="I49" s="162"/>
      <c r="J49" s="155" t="n">
        <f aca="false">B49-F49</f>
        <v>2000</v>
      </c>
      <c r="K49" s="155" t="n">
        <f aca="false">C49-G49</f>
        <v>480</v>
      </c>
      <c r="L49" s="163" t="n">
        <f aca="false">D49-H49</f>
        <v>0</v>
      </c>
      <c r="M49" s="164" t="n">
        <f aca="false">E49-I49</f>
        <v>524</v>
      </c>
    </row>
    <row r="50" customFormat="false" ht="13.5" hidden="false" customHeight="true" outlineLevel="0" collapsed="false">
      <c r="A50" s="208" t="s">
        <v>246</v>
      </c>
      <c r="B50" s="151" t="n">
        <f aca="false">ROUND(C50+D50+E50*2.9,0)</f>
        <v>9907</v>
      </c>
      <c r="C50" s="160" t="n">
        <v>6803</v>
      </c>
      <c r="D50" s="161" t="n">
        <v>10</v>
      </c>
      <c r="E50" s="162" t="n">
        <v>1067</v>
      </c>
      <c r="F50" s="151" t="n">
        <f aca="false">ROUND(G50+H50+I50*2.9,0)</f>
        <v>104</v>
      </c>
      <c r="G50" s="160"/>
      <c r="H50" s="161" t="n">
        <v>2</v>
      </c>
      <c r="I50" s="168" t="n">
        <v>35</v>
      </c>
      <c r="J50" s="155" t="n">
        <f aca="false">B50-F50</f>
        <v>9803</v>
      </c>
      <c r="K50" s="155" t="n">
        <f aca="false">C50-G50</f>
        <v>6803</v>
      </c>
      <c r="L50" s="163" t="n">
        <f aca="false">D50-H50</f>
        <v>8</v>
      </c>
      <c r="M50" s="164" t="n">
        <f aca="false">E50-I50</f>
        <v>1032</v>
      </c>
    </row>
    <row r="51" customFormat="false" ht="14.25" hidden="false" customHeight="true" outlineLevel="0" collapsed="false">
      <c r="A51" s="208" t="s">
        <v>269</v>
      </c>
      <c r="B51" s="151" t="n">
        <f aca="false">ROUND(C51+D51+E51*2.9,0)</f>
        <v>500</v>
      </c>
      <c r="C51" s="160" t="n">
        <v>500</v>
      </c>
      <c r="D51" s="161" t="n">
        <v>0</v>
      </c>
      <c r="E51" s="162" t="n">
        <v>0</v>
      </c>
      <c r="F51" s="151" t="n">
        <f aca="false">ROUND(G51+H51+I51*2.9,0)</f>
        <v>0</v>
      </c>
      <c r="G51" s="160"/>
      <c r="H51" s="161"/>
      <c r="I51" s="162"/>
      <c r="J51" s="155" t="n">
        <f aca="false">B51-F51</f>
        <v>500</v>
      </c>
      <c r="K51" s="155" t="n">
        <f aca="false">C51-G51</f>
        <v>500</v>
      </c>
      <c r="L51" s="163" t="n">
        <f aca="false">D51-H51</f>
        <v>0</v>
      </c>
      <c r="M51" s="164" t="n">
        <f aca="false">E51-I51</f>
        <v>0</v>
      </c>
    </row>
    <row r="52" customFormat="false" ht="12.75" hidden="false" customHeight="false" outlineLevel="0" collapsed="false">
      <c r="A52" s="208" t="s">
        <v>270</v>
      </c>
      <c r="B52" s="151" t="n">
        <f aca="false">ROUND(C52+D52+E52*2.9,0)</f>
        <v>10287</v>
      </c>
      <c r="C52" s="160" t="n">
        <v>3335</v>
      </c>
      <c r="D52" s="161" t="n">
        <v>1100</v>
      </c>
      <c r="E52" s="162" t="n">
        <v>2018</v>
      </c>
      <c r="F52" s="151" t="n">
        <f aca="false">ROUND(G52+H52+I52*2.9,0)</f>
        <v>199</v>
      </c>
      <c r="G52" s="160"/>
      <c r="H52" s="161" t="n">
        <v>45</v>
      </c>
      <c r="I52" s="162" t="n">
        <v>53</v>
      </c>
      <c r="J52" s="155" t="n">
        <f aca="false">B52-F52</f>
        <v>10088</v>
      </c>
      <c r="K52" s="155" t="n">
        <f aca="false">C52-G52</f>
        <v>3335</v>
      </c>
      <c r="L52" s="163" t="n">
        <f aca="false">D52-H52</f>
        <v>1055</v>
      </c>
      <c r="M52" s="164" t="n">
        <f aca="false">E52-I52</f>
        <v>1965</v>
      </c>
    </row>
    <row r="53" customFormat="false" ht="12.75" hidden="false" customHeight="false" outlineLevel="0" collapsed="false">
      <c r="A53" s="208" t="s">
        <v>271</v>
      </c>
      <c r="B53" s="151" t="n">
        <f aca="false">ROUND(C53+D53+E53*2.9,0)</f>
        <v>9000</v>
      </c>
      <c r="C53" s="160" t="n">
        <v>2470</v>
      </c>
      <c r="D53" s="161" t="n">
        <v>3250</v>
      </c>
      <c r="E53" s="162" t="n">
        <v>1131</v>
      </c>
      <c r="F53" s="151" t="n">
        <f aca="false">ROUND(G53+H53+I53*2.9,0)</f>
        <v>16</v>
      </c>
      <c r="G53" s="160"/>
      <c r="H53" s="161" t="n">
        <v>16</v>
      </c>
      <c r="I53" s="162"/>
      <c r="J53" s="155" t="n">
        <f aca="false">B53-F53</f>
        <v>8984</v>
      </c>
      <c r="K53" s="155" t="n">
        <f aca="false">C53-G53</f>
        <v>2470</v>
      </c>
      <c r="L53" s="163" t="n">
        <f aca="false">D53-H53</f>
        <v>3234</v>
      </c>
      <c r="M53" s="164" t="n">
        <f aca="false">E53-I53</f>
        <v>1131</v>
      </c>
    </row>
    <row r="54" customFormat="false" ht="12.75" hidden="false" customHeight="false" outlineLevel="0" collapsed="false">
      <c r="A54" s="209" t="s">
        <v>272</v>
      </c>
      <c r="B54" s="151" t="n">
        <f aca="false">ROUND(C54+D54+E54*2.9,0)</f>
        <v>500</v>
      </c>
      <c r="C54" s="160" t="n">
        <v>490</v>
      </c>
      <c r="D54" s="161" t="n">
        <v>10</v>
      </c>
      <c r="E54" s="162" t="n">
        <v>0</v>
      </c>
      <c r="F54" s="151" t="n">
        <f aca="false">ROUND(G54+H54+I54*2.9,0)</f>
        <v>0</v>
      </c>
      <c r="G54" s="160"/>
      <c r="H54" s="161"/>
      <c r="I54" s="162"/>
      <c r="J54" s="155" t="n">
        <f aca="false">B54-F54</f>
        <v>500</v>
      </c>
      <c r="K54" s="155" t="n">
        <f aca="false">C54-G54</f>
        <v>490</v>
      </c>
      <c r="L54" s="163" t="n">
        <f aca="false">D54-H54</f>
        <v>10</v>
      </c>
      <c r="M54" s="164" t="n">
        <f aca="false">E54-I54</f>
        <v>0</v>
      </c>
    </row>
    <row r="55" customFormat="false" ht="12.75" hidden="false" customHeight="false" outlineLevel="0" collapsed="false">
      <c r="A55" s="208" t="s">
        <v>115</v>
      </c>
      <c r="B55" s="151" t="n">
        <f aca="false">ROUND(C55+D55+E55*2.9,0)</f>
        <v>3300</v>
      </c>
      <c r="C55" s="160" t="n">
        <v>3163</v>
      </c>
      <c r="D55" s="161" t="n">
        <v>15</v>
      </c>
      <c r="E55" s="162" t="n">
        <v>42</v>
      </c>
      <c r="F55" s="151" t="n">
        <f aca="false">ROUND(G55+H55+I55*2.9,0)</f>
        <v>35</v>
      </c>
      <c r="G55" s="160"/>
      <c r="H55" s="161"/>
      <c r="I55" s="162" t="n">
        <v>12</v>
      </c>
      <c r="J55" s="155" t="n">
        <f aca="false">B55-F55</f>
        <v>3265</v>
      </c>
      <c r="K55" s="155" t="n">
        <f aca="false">C55-G55</f>
        <v>3163</v>
      </c>
      <c r="L55" s="163" t="n">
        <f aca="false">D55-H55</f>
        <v>15</v>
      </c>
      <c r="M55" s="164" t="n">
        <f aca="false">E55-I55</f>
        <v>30</v>
      </c>
    </row>
    <row r="56" customFormat="false" ht="12.75" hidden="false" customHeight="false" outlineLevel="0" collapsed="false">
      <c r="A56" s="208" t="s">
        <v>244</v>
      </c>
      <c r="B56" s="151" t="n">
        <f aca="false">ROUND(C56+D56+E56*2.9,0)-1</f>
        <v>3314</v>
      </c>
      <c r="C56" s="160" t="n">
        <v>2285</v>
      </c>
      <c r="D56" s="161" t="n">
        <v>0</v>
      </c>
      <c r="E56" s="162" t="n">
        <v>355</v>
      </c>
      <c r="F56" s="151" t="n">
        <f aca="false">ROUND(G56+H56+I56*2.9,0)</f>
        <v>87</v>
      </c>
      <c r="G56" s="160"/>
      <c r="H56" s="161"/>
      <c r="I56" s="168" t="n">
        <v>30</v>
      </c>
      <c r="J56" s="155" t="n">
        <f aca="false">B56-F56</f>
        <v>3227</v>
      </c>
      <c r="K56" s="155" t="n">
        <f aca="false">C56-G56</f>
        <v>2285</v>
      </c>
      <c r="L56" s="163" t="n">
        <f aca="false">D56-H56</f>
        <v>0</v>
      </c>
      <c r="M56" s="164" t="n">
        <f aca="false">E56-I56</f>
        <v>325</v>
      </c>
    </row>
    <row r="57" customFormat="false" ht="12.75" hidden="false" customHeight="false" outlineLevel="0" collapsed="false">
      <c r="A57" s="209" t="s">
        <v>273</v>
      </c>
      <c r="B57" s="151" t="n">
        <f aca="false">ROUND(C57+D57+E57*2.9,0)</f>
        <v>3256</v>
      </c>
      <c r="C57" s="160" t="n">
        <v>550</v>
      </c>
      <c r="D57" s="161" t="n">
        <v>0</v>
      </c>
      <c r="E57" s="162" t="n">
        <v>933</v>
      </c>
      <c r="F57" s="151" t="n">
        <f aca="false">ROUND(G57+H57+I57*2.9,0)</f>
        <v>23</v>
      </c>
      <c r="G57" s="160" t="n">
        <v>6</v>
      </c>
      <c r="H57" s="161"/>
      <c r="I57" s="162" t="n">
        <v>6</v>
      </c>
      <c r="J57" s="155" t="n">
        <f aca="false">B57-F57</f>
        <v>3233</v>
      </c>
      <c r="K57" s="155" t="n">
        <f aca="false">C57-G57</f>
        <v>544</v>
      </c>
      <c r="L57" s="163" t="n">
        <f aca="false">D57-H57</f>
        <v>0</v>
      </c>
      <c r="M57" s="164" t="n">
        <f aca="false">E57-I57</f>
        <v>927</v>
      </c>
      <c r="O57" s="130"/>
    </row>
    <row r="58" customFormat="false" ht="12.75" hidden="false" customHeight="false" outlineLevel="0" collapsed="false">
      <c r="A58" s="208" t="s">
        <v>241</v>
      </c>
      <c r="B58" s="151" t="n">
        <f aca="false">ROUND(C58+D58+E58*2.9,0)</f>
        <v>624</v>
      </c>
      <c r="C58" s="160" t="n">
        <v>180</v>
      </c>
      <c r="D58" s="161" t="n">
        <v>0</v>
      </c>
      <c r="E58" s="162" t="n">
        <v>153</v>
      </c>
      <c r="F58" s="151" t="n">
        <f aca="false">ROUND(G58+H58+I58*2.9,0)</f>
        <v>0</v>
      </c>
      <c r="G58" s="160"/>
      <c r="H58" s="161"/>
      <c r="I58" s="162"/>
      <c r="J58" s="155" t="n">
        <f aca="false">B58-F58</f>
        <v>624</v>
      </c>
      <c r="K58" s="155" t="n">
        <f aca="false">C58-G58</f>
        <v>180</v>
      </c>
      <c r="L58" s="163" t="n">
        <f aca="false">D58-H58</f>
        <v>0</v>
      </c>
      <c r="M58" s="164" t="n">
        <f aca="false">E58-I58</f>
        <v>153</v>
      </c>
    </row>
    <row r="59" customFormat="false" ht="12.75" hidden="false" customHeight="false" outlineLevel="0" collapsed="false">
      <c r="A59" s="210" t="s">
        <v>250</v>
      </c>
      <c r="B59" s="151" t="n">
        <f aca="false">ROUND(C59+D59+E59*2.9,0)</f>
        <v>7798</v>
      </c>
      <c r="C59" s="160" t="n">
        <v>3970</v>
      </c>
      <c r="D59" s="161" t="n">
        <v>200</v>
      </c>
      <c r="E59" s="162" t="n">
        <v>1251</v>
      </c>
      <c r="F59" s="151" t="n">
        <f aca="false">ROUND(G59+H59+I59*2.9,0)</f>
        <v>99</v>
      </c>
      <c r="G59" s="160"/>
      <c r="H59" s="161"/>
      <c r="I59" s="168" t="n">
        <v>34</v>
      </c>
      <c r="J59" s="155" t="n">
        <f aca="false">B59-F59</f>
        <v>7699</v>
      </c>
      <c r="K59" s="155" t="n">
        <f aca="false">C59-G59</f>
        <v>3970</v>
      </c>
      <c r="L59" s="163" t="n">
        <f aca="false">D59-H59</f>
        <v>200</v>
      </c>
      <c r="M59" s="164" t="n">
        <f aca="false">E59-I59</f>
        <v>1217</v>
      </c>
    </row>
    <row r="60" customFormat="false" ht="12.75" hidden="false" customHeight="false" outlineLevel="0" collapsed="false">
      <c r="A60" s="208" t="s">
        <v>251</v>
      </c>
      <c r="B60" s="151" t="n">
        <f aca="false">ROUND(C60+D60+E60*2.9,0)</f>
        <v>10451</v>
      </c>
      <c r="C60" s="160" t="n">
        <v>6970</v>
      </c>
      <c r="D60" s="161" t="n">
        <v>1</v>
      </c>
      <c r="E60" s="162" t="n">
        <v>1200</v>
      </c>
      <c r="F60" s="151" t="n">
        <f aca="false">ROUND(G60+H60+I60*2.9,0)</f>
        <v>302</v>
      </c>
      <c r="G60" s="160"/>
      <c r="H60" s="161"/>
      <c r="I60" s="168" t="n">
        <v>104</v>
      </c>
      <c r="J60" s="155" t="n">
        <f aca="false">B60-F60</f>
        <v>10149</v>
      </c>
      <c r="K60" s="155" t="n">
        <f aca="false">C60-G60</f>
        <v>6970</v>
      </c>
      <c r="L60" s="163" t="n">
        <f aca="false">D60-H60</f>
        <v>1</v>
      </c>
      <c r="M60" s="164" t="n">
        <f aca="false">E60-I60</f>
        <v>1096</v>
      </c>
    </row>
    <row r="61" customFormat="false" ht="12.75" hidden="false" customHeight="false" outlineLevel="0" collapsed="false">
      <c r="A61" s="209" t="s">
        <v>274</v>
      </c>
      <c r="B61" s="151" t="n">
        <f aca="false">ROUND(C61+D61+E61*2.9,0)</f>
        <v>5866</v>
      </c>
      <c r="C61" s="160" t="n">
        <v>5866</v>
      </c>
      <c r="D61" s="161" t="n">
        <v>0</v>
      </c>
      <c r="E61" s="162"/>
      <c r="F61" s="151" t="n">
        <f aca="false">ROUND(G61+H61+I61*2.9,0)</f>
        <v>0</v>
      </c>
      <c r="G61" s="160"/>
      <c r="H61" s="161"/>
      <c r="I61" s="162"/>
      <c r="J61" s="155" t="n">
        <f aca="false">B61-F61</f>
        <v>5866</v>
      </c>
      <c r="K61" s="155" t="n">
        <f aca="false">C61-G61</f>
        <v>5866</v>
      </c>
      <c r="L61" s="163" t="n">
        <f aca="false">D61-H61</f>
        <v>0</v>
      </c>
      <c r="M61" s="164" t="n">
        <f aca="false">E61-I61</f>
        <v>0</v>
      </c>
    </row>
    <row r="62" customFormat="false" ht="26.25" hidden="false" customHeight="false" outlineLevel="0" collapsed="false">
      <c r="A62" s="210" t="s">
        <v>275</v>
      </c>
      <c r="B62" s="151" t="n">
        <f aca="false">ROUND(C62+D62+E62*2.9,0)</f>
        <v>59885</v>
      </c>
      <c r="C62" s="160" t="n">
        <v>59885</v>
      </c>
      <c r="D62" s="161" t="n">
        <v>0</v>
      </c>
      <c r="E62" s="162"/>
      <c r="F62" s="151" t="n">
        <f aca="false">ROUND(G62+H62+I62*2.9,0)</f>
        <v>0</v>
      </c>
      <c r="G62" s="160"/>
      <c r="H62" s="161"/>
      <c r="I62" s="162"/>
      <c r="J62" s="155" t="n">
        <f aca="false">B62-F62</f>
        <v>59885</v>
      </c>
      <c r="K62" s="155" t="n">
        <f aca="false">C62-G62</f>
        <v>59885</v>
      </c>
      <c r="L62" s="163" t="n">
        <f aca="false">D62-H62</f>
        <v>0</v>
      </c>
      <c r="M62" s="164" t="n">
        <f aca="false">E62-I62</f>
        <v>0</v>
      </c>
    </row>
    <row r="63" customFormat="false" ht="17.25" hidden="false" customHeight="true" outlineLevel="0" collapsed="false">
      <c r="A63" s="182" t="s">
        <v>43</v>
      </c>
      <c r="B63" s="184" t="n">
        <f aca="false">SUM(B40:B62)-SUM(B42:B45)</f>
        <v>281032</v>
      </c>
      <c r="C63" s="184" t="n">
        <f aca="false">SUM(C40:C62)-SUM(C42:C45)</f>
        <v>153588</v>
      </c>
      <c r="D63" s="184" t="n">
        <f aca="false">SUM(D40:D62)-SUM(D42:D45)</f>
        <v>8822</v>
      </c>
      <c r="E63" s="185" t="n">
        <f aca="false">SUM(E40:E62)-SUM(E42:E45)</f>
        <v>40904</v>
      </c>
      <c r="F63" s="184" t="n">
        <f aca="false">SUM(F40:F62)-SUM(F42:F45)</f>
        <v>2524</v>
      </c>
      <c r="G63" s="184" t="n">
        <f aca="false">SUM(G40:G62)-SUM(G42:G45)</f>
        <v>17</v>
      </c>
      <c r="H63" s="184" t="n">
        <f aca="false">SUM(H40:H62)-SUM(H42:H45)</f>
        <v>154</v>
      </c>
      <c r="I63" s="185" t="n">
        <f aca="false">SUM(I40:I62)-SUM(I42:I45)</f>
        <v>811</v>
      </c>
      <c r="J63" s="187" t="n">
        <f aca="false">B63-F63</f>
        <v>278508</v>
      </c>
      <c r="K63" s="187" t="n">
        <f aca="false">SUM(K40:K62)-SUM(K42:K45)</f>
        <v>153571</v>
      </c>
      <c r="L63" s="187" t="n">
        <f aca="false">SUM(L40:L62)-SUM(L42:L45)</f>
        <v>8668</v>
      </c>
      <c r="M63" s="188" t="n">
        <f aca="false">SUM(M40:M62)-SUM(M42:M45)</f>
        <v>40093</v>
      </c>
      <c r="N63" s="130" t="n">
        <f aca="false">K63-K42</f>
        <v>134152</v>
      </c>
      <c r="P63" s="130"/>
    </row>
    <row r="64" customFormat="false" ht="21" hidden="false" customHeight="true" outlineLevel="0" collapsed="false">
      <c r="A64" s="149" t="s">
        <v>276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</row>
    <row r="65" customFormat="false" ht="14.25" hidden="false" customHeight="true" outlineLevel="0" collapsed="false">
      <c r="A65" s="189" t="s">
        <v>256</v>
      </c>
      <c r="B65" s="151" t="n">
        <f aca="false">ROUND(C65+D65+E65*2.9,0)</f>
        <v>36226</v>
      </c>
      <c r="C65" s="190" t="n">
        <v>10436</v>
      </c>
      <c r="D65" s="161" t="n">
        <v>450</v>
      </c>
      <c r="E65" s="162" t="n">
        <v>8738</v>
      </c>
      <c r="F65" s="151" t="n">
        <f aca="false">ROUND(G65+H65+I65*2.9,0)</f>
        <v>402</v>
      </c>
      <c r="G65" s="190" t="n">
        <v>1</v>
      </c>
      <c r="H65" s="161" t="n">
        <v>9</v>
      </c>
      <c r="I65" s="162" t="n">
        <v>135</v>
      </c>
      <c r="J65" s="155" t="n">
        <f aca="false">B65-F65</f>
        <v>35824</v>
      </c>
      <c r="K65" s="191" t="n">
        <f aca="false">C65-G65</f>
        <v>10435</v>
      </c>
      <c r="L65" s="163" t="n">
        <f aca="false">D65-H65</f>
        <v>441</v>
      </c>
      <c r="M65" s="164" t="n">
        <f aca="false">E65-I65</f>
        <v>8603</v>
      </c>
      <c r="O65" s="130"/>
    </row>
    <row r="66" customFormat="false" ht="25.5" hidden="false" customHeight="true" outlineLevel="0" collapsed="false">
      <c r="A66" s="211" t="s">
        <v>277</v>
      </c>
      <c r="B66" s="151" t="n">
        <f aca="false">ROUND(C66+D66+E66*2.9,0)</f>
        <v>3451</v>
      </c>
      <c r="C66" s="160" t="n">
        <v>283</v>
      </c>
      <c r="D66" s="161" t="n">
        <v>10</v>
      </c>
      <c r="E66" s="162" t="n">
        <v>1089</v>
      </c>
      <c r="F66" s="151" t="n">
        <f aca="false">ROUND(G66+H66+I66*2.9,0)</f>
        <v>0</v>
      </c>
      <c r="G66" s="160"/>
      <c r="H66" s="161"/>
      <c r="I66" s="162"/>
      <c r="J66" s="155" t="n">
        <f aca="false">B66-F66</f>
        <v>3451</v>
      </c>
      <c r="K66" s="155" t="n">
        <f aca="false">C66-G66</f>
        <v>283</v>
      </c>
      <c r="L66" s="163" t="n">
        <f aca="false">D66-H66</f>
        <v>10</v>
      </c>
      <c r="M66" s="164" t="n">
        <f aca="false">E66-I66</f>
        <v>1089</v>
      </c>
    </row>
    <row r="67" customFormat="false" ht="14.25" hidden="false" customHeight="true" outlineLevel="0" collapsed="false">
      <c r="A67" s="211" t="s">
        <v>278</v>
      </c>
      <c r="B67" s="151" t="n">
        <f aca="false">ROUND(C67+D67+E67*2.9,0)</f>
        <v>1501</v>
      </c>
      <c r="C67" s="160" t="n">
        <v>570</v>
      </c>
      <c r="D67" s="161" t="n">
        <v>0</v>
      </c>
      <c r="E67" s="162" t="n">
        <v>321</v>
      </c>
      <c r="F67" s="151" t="n">
        <f aca="false">ROUND(G67+H67+I67*2.9,0)</f>
        <v>0</v>
      </c>
      <c r="G67" s="160"/>
      <c r="H67" s="161"/>
      <c r="I67" s="162"/>
      <c r="J67" s="155" t="n">
        <f aca="false">B67-F67</f>
        <v>1501</v>
      </c>
      <c r="K67" s="155" t="n">
        <f aca="false">C67-G67</f>
        <v>570</v>
      </c>
      <c r="L67" s="163" t="n">
        <f aca="false">D67-H67</f>
        <v>0</v>
      </c>
      <c r="M67" s="164" t="n">
        <f aca="false">E67-I67</f>
        <v>321</v>
      </c>
    </row>
    <row r="68" customFormat="false" ht="16.5" hidden="false" customHeight="true" outlineLevel="0" collapsed="false">
      <c r="A68" s="212" t="s">
        <v>251</v>
      </c>
      <c r="B68" s="151" t="n">
        <f aca="false">ROUND(C68+D68+E68*2.9,0)</f>
        <v>999</v>
      </c>
      <c r="C68" s="160" t="n">
        <v>480</v>
      </c>
      <c r="D68" s="161" t="n">
        <v>0</v>
      </c>
      <c r="E68" s="162" t="n">
        <v>179</v>
      </c>
      <c r="F68" s="151" t="n">
        <f aca="false">ROUND(G68+H68+I68*2.9,0)</f>
        <v>0</v>
      </c>
      <c r="G68" s="160"/>
      <c r="H68" s="161"/>
      <c r="I68" s="162"/>
      <c r="J68" s="155" t="n">
        <f aca="false">B68-F68</f>
        <v>999</v>
      </c>
      <c r="K68" s="155" t="n">
        <f aca="false">C68-G68</f>
        <v>480</v>
      </c>
      <c r="L68" s="163" t="n">
        <f aca="false">D68-H68</f>
        <v>0</v>
      </c>
      <c r="M68" s="164" t="n">
        <f aca="false">E68-I68</f>
        <v>179</v>
      </c>
    </row>
    <row r="69" customFormat="false" ht="18" hidden="false" customHeight="true" outlineLevel="0" collapsed="false">
      <c r="A69" s="182" t="s">
        <v>43</v>
      </c>
      <c r="B69" s="184" t="n">
        <f aca="false">SUM(B65:B68)</f>
        <v>42177</v>
      </c>
      <c r="C69" s="184" t="n">
        <f aca="false">SUM(C65:C68)</f>
        <v>11769</v>
      </c>
      <c r="D69" s="184" t="n">
        <f aca="false">SUM(D65:D68)</f>
        <v>460</v>
      </c>
      <c r="E69" s="185" t="n">
        <f aca="false">SUM(E65:E68)</f>
        <v>10327</v>
      </c>
      <c r="F69" s="184" t="n">
        <f aca="false">SUM(F65:F68)</f>
        <v>402</v>
      </c>
      <c r="G69" s="184" t="n">
        <f aca="false">SUM(G65:G68)</f>
        <v>1</v>
      </c>
      <c r="H69" s="184" t="n">
        <f aca="false">SUM(H65:H68)</f>
        <v>9</v>
      </c>
      <c r="I69" s="185" t="n">
        <f aca="false">SUM(I65:I68)</f>
        <v>135</v>
      </c>
      <c r="J69" s="187" t="n">
        <f aca="false">B69-F69</f>
        <v>41775</v>
      </c>
      <c r="K69" s="187" t="n">
        <f aca="false">SUM(K65:K68)</f>
        <v>11768</v>
      </c>
      <c r="L69" s="187" t="n">
        <f aca="false">SUM(L65:L68)</f>
        <v>451</v>
      </c>
      <c r="M69" s="188" t="n">
        <f aca="false">SUM(M65:M68)</f>
        <v>10192</v>
      </c>
    </row>
    <row r="70" customFormat="false" ht="21" hidden="false" customHeight="true" outlineLevel="0" collapsed="false">
      <c r="A70" s="149" t="s">
        <v>279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</row>
    <row r="71" customFormat="false" ht="12.75" hidden="false" customHeight="false" outlineLevel="0" collapsed="false">
      <c r="A71" s="166" t="s">
        <v>280</v>
      </c>
      <c r="B71" s="151" t="n">
        <f aca="false">ROUND(C71+D71+E71*2.9,0)</f>
        <v>3450</v>
      </c>
      <c r="C71" s="160" t="n">
        <v>1010</v>
      </c>
      <c r="D71" s="161" t="n">
        <v>45</v>
      </c>
      <c r="E71" s="162" t="n">
        <v>826</v>
      </c>
      <c r="F71" s="151" t="n">
        <f aca="false">ROUND(G71+H71+I71*2.9,0)</f>
        <v>38</v>
      </c>
      <c r="G71" s="160"/>
      <c r="H71" s="161"/>
      <c r="I71" s="162" t="n">
        <v>13</v>
      </c>
      <c r="J71" s="155" t="n">
        <f aca="false">B71-F71</f>
        <v>3412</v>
      </c>
      <c r="K71" s="155" t="n">
        <f aca="false">C71-G71</f>
        <v>1010</v>
      </c>
      <c r="L71" s="163" t="n">
        <f aca="false">D71-H71</f>
        <v>45</v>
      </c>
      <c r="M71" s="164" t="n">
        <f aca="false">E71-I71</f>
        <v>813</v>
      </c>
    </row>
    <row r="72" customFormat="false" ht="12.75" hidden="false" customHeight="false" outlineLevel="0" collapsed="false">
      <c r="A72" s="211" t="s">
        <v>278</v>
      </c>
      <c r="B72" s="151" t="n">
        <f aca="false">ROUND(C72+D72+E72*2.9,0)</f>
        <v>13099</v>
      </c>
      <c r="C72" s="160" t="n">
        <v>3500</v>
      </c>
      <c r="D72" s="161" t="n">
        <v>829</v>
      </c>
      <c r="E72" s="162" t="n">
        <v>3024</v>
      </c>
      <c r="F72" s="151" t="n">
        <f aca="false">ROUND(G72+H72+I72*2.9,0)</f>
        <v>392</v>
      </c>
      <c r="G72" s="160" t="n">
        <v>1</v>
      </c>
      <c r="H72" s="161" t="n">
        <v>17</v>
      </c>
      <c r="I72" s="162" t="n">
        <v>129</v>
      </c>
      <c r="J72" s="155" t="n">
        <f aca="false">B72-F72</f>
        <v>12707</v>
      </c>
      <c r="K72" s="155" t="n">
        <f aca="false">C72-G72</f>
        <v>3499</v>
      </c>
      <c r="L72" s="163" t="n">
        <f aca="false">D72-H72</f>
        <v>812</v>
      </c>
      <c r="M72" s="164" t="n">
        <f aca="false">E72-I72</f>
        <v>2895</v>
      </c>
    </row>
    <row r="73" customFormat="false" ht="38.25" hidden="false" customHeight="false" outlineLevel="0" collapsed="false">
      <c r="A73" s="196" t="s">
        <v>281</v>
      </c>
      <c r="B73" s="197" t="n">
        <f aca="false">ROUND(C73+D73+E73*2.9,0)</f>
        <v>1031</v>
      </c>
      <c r="C73" s="198" t="n">
        <v>1031</v>
      </c>
      <c r="D73" s="199"/>
      <c r="E73" s="200"/>
      <c r="F73" s="197"/>
      <c r="G73" s="198"/>
      <c r="H73" s="199"/>
      <c r="I73" s="200"/>
      <c r="J73" s="201" t="n">
        <f aca="false">B73-F73</f>
        <v>1031</v>
      </c>
      <c r="K73" s="202" t="n">
        <f aca="false">SUM(K74:K75)</f>
        <v>1031</v>
      </c>
      <c r="L73" s="203" t="n">
        <f aca="false">SUM(L74:L75)</f>
        <v>0</v>
      </c>
      <c r="M73" s="204" t="n">
        <f aca="false">SUM(M74:M75)</f>
        <v>0</v>
      </c>
    </row>
    <row r="74" customFormat="false" ht="25.5" hidden="false" customHeight="false" outlineLevel="0" collapsed="false">
      <c r="A74" s="196" t="s">
        <v>282</v>
      </c>
      <c r="B74" s="197" t="n">
        <f aca="false">ROUND(C74+D74+E74*2.9,0)</f>
        <v>761</v>
      </c>
      <c r="C74" s="198" t="n">
        <v>761</v>
      </c>
      <c r="D74" s="199"/>
      <c r="E74" s="200"/>
      <c r="F74" s="197"/>
      <c r="G74" s="198"/>
      <c r="H74" s="199"/>
      <c r="I74" s="200"/>
      <c r="J74" s="201" t="n">
        <f aca="false">B74-F74</f>
        <v>761</v>
      </c>
      <c r="K74" s="202" t="n">
        <f aca="false">C74-G74</f>
        <v>761</v>
      </c>
      <c r="L74" s="203" t="n">
        <f aca="false">D74-H74</f>
        <v>0</v>
      </c>
      <c r="M74" s="204" t="n">
        <f aca="false">E74-I74</f>
        <v>0</v>
      </c>
    </row>
    <row r="75" customFormat="false" ht="25.5" hidden="false" customHeight="false" outlineLevel="0" collapsed="false">
      <c r="A75" s="196" t="s">
        <v>283</v>
      </c>
      <c r="B75" s="197" t="n">
        <f aca="false">ROUND(C75+D75+E75*2.9,0)</f>
        <v>270</v>
      </c>
      <c r="C75" s="198" t="n">
        <v>270</v>
      </c>
      <c r="D75" s="199"/>
      <c r="E75" s="200"/>
      <c r="F75" s="197"/>
      <c r="G75" s="198"/>
      <c r="H75" s="199"/>
      <c r="I75" s="200"/>
      <c r="J75" s="201" t="n">
        <f aca="false">B75-F75</f>
        <v>270</v>
      </c>
      <c r="K75" s="202" t="n">
        <f aca="false">C75-G75</f>
        <v>270</v>
      </c>
      <c r="L75" s="203" t="n">
        <f aca="false">D75-H75</f>
        <v>0</v>
      </c>
      <c r="M75" s="204" t="n">
        <f aca="false">E75-I75</f>
        <v>0</v>
      </c>
    </row>
    <row r="76" customFormat="false" ht="12.75" hidden="false" customHeight="false" outlineLevel="0" collapsed="false">
      <c r="A76" s="211" t="s">
        <v>284</v>
      </c>
      <c r="B76" s="151" t="n">
        <f aca="false">ROUND(C76+D76+E76*2.9,0)</f>
        <v>6031</v>
      </c>
      <c r="C76" s="160" t="n">
        <v>3000</v>
      </c>
      <c r="D76" s="161" t="n">
        <v>325</v>
      </c>
      <c r="E76" s="162" t="n">
        <v>933</v>
      </c>
      <c r="F76" s="151" t="n">
        <f aca="false">ROUND(G76+H76+I76*2.9,0)</f>
        <v>0</v>
      </c>
      <c r="G76" s="160"/>
      <c r="H76" s="161"/>
      <c r="I76" s="162"/>
      <c r="J76" s="155" t="n">
        <f aca="false">B76-F76</f>
        <v>6031</v>
      </c>
      <c r="K76" s="155" t="n">
        <f aca="false">C76-G76</f>
        <v>3000</v>
      </c>
      <c r="L76" s="163" t="n">
        <f aca="false">D76-H76</f>
        <v>325</v>
      </c>
      <c r="M76" s="164" t="n">
        <f aca="false">E76-I76</f>
        <v>933</v>
      </c>
    </row>
    <row r="77" customFormat="false" ht="12.75" hidden="false" customHeight="false" outlineLevel="0" collapsed="false">
      <c r="A77" s="211" t="s">
        <v>246</v>
      </c>
      <c r="B77" s="151" t="n">
        <f aca="false">ROUND(C77+D77+E77*2.9,0)</f>
        <v>1652</v>
      </c>
      <c r="C77" s="160" t="n">
        <v>560</v>
      </c>
      <c r="D77" s="161" t="n">
        <v>65</v>
      </c>
      <c r="E77" s="162" t="n">
        <v>354</v>
      </c>
      <c r="F77" s="151" t="n">
        <f aca="false">ROUND(G77+H77+I77*2.9,0)</f>
        <v>17</v>
      </c>
      <c r="G77" s="160"/>
      <c r="H77" s="161"/>
      <c r="I77" s="168" t="n">
        <v>6</v>
      </c>
      <c r="J77" s="155" t="n">
        <f aca="false">B77-F77</f>
        <v>1635</v>
      </c>
      <c r="K77" s="155" t="n">
        <f aca="false">C77-G77</f>
        <v>560</v>
      </c>
      <c r="L77" s="163" t="n">
        <f aca="false">D77-H77</f>
        <v>65</v>
      </c>
      <c r="M77" s="164" t="n">
        <f aca="false">E77-I77</f>
        <v>348</v>
      </c>
    </row>
    <row r="78" customFormat="false" ht="12.75" hidden="false" customHeight="false" outlineLevel="0" collapsed="false">
      <c r="A78" s="211" t="s">
        <v>271</v>
      </c>
      <c r="B78" s="151" t="n">
        <f aca="false">ROUND(C78+D78+E78*2.9,0)</f>
        <v>1124</v>
      </c>
      <c r="C78" s="160" t="n">
        <v>150</v>
      </c>
      <c r="D78" s="161" t="n">
        <v>20</v>
      </c>
      <c r="E78" s="162" t="n">
        <v>329</v>
      </c>
      <c r="F78" s="151" t="n">
        <f aca="false">ROUND(G78+H78+I78*2.9,0)</f>
        <v>0</v>
      </c>
      <c r="G78" s="160"/>
      <c r="H78" s="161"/>
      <c r="I78" s="162"/>
      <c r="J78" s="155" t="n">
        <f aca="false">B78-F78</f>
        <v>1124</v>
      </c>
      <c r="K78" s="155" t="n">
        <f aca="false">C78-G78</f>
        <v>150</v>
      </c>
      <c r="L78" s="163" t="n">
        <f aca="false">D78-H78</f>
        <v>20</v>
      </c>
      <c r="M78" s="164" t="n">
        <f aca="false">E78-I78</f>
        <v>329</v>
      </c>
    </row>
    <row r="79" customFormat="false" ht="12.75" hidden="false" customHeight="false" outlineLevel="0" collapsed="false">
      <c r="A79" s="211" t="s">
        <v>285</v>
      </c>
      <c r="B79" s="151" t="n">
        <f aca="false">ROUND(C79+D79+E79*2.9,0)</f>
        <v>1125</v>
      </c>
      <c r="C79" s="160" t="n">
        <v>590</v>
      </c>
      <c r="D79" s="161" t="n">
        <v>10</v>
      </c>
      <c r="E79" s="162" t="n">
        <v>181</v>
      </c>
      <c r="F79" s="151" t="n">
        <f aca="false">ROUND(G79+H79+I79*2.9,0)</f>
        <v>0</v>
      </c>
      <c r="G79" s="160"/>
      <c r="H79" s="161"/>
      <c r="I79" s="162"/>
      <c r="J79" s="155" t="n">
        <f aca="false">B79-F79</f>
        <v>1125</v>
      </c>
      <c r="K79" s="155" t="n">
        <f aca="false">C79-G79</f>
        <v>590</v>
      </c>
      <c r="L79" s="163" t="n">
        <f aca="false">D79-H79</f>
        <v>10</v>
      </c>
      <c r="M79" s="164" t="n">
        <f aca="false">E79-I79</f>
        <v>181</v>
      </c>
    </row>
    <row r="80" customFormat="false" ht="12.75" hidden="false" customHeight="false" outlineLevel="0" collapsed="false">
      <c r="A80" s="189" t="s">
        <v>250</v>
      </c>
      <c r="B80" s="151" t="n">
        <f aca="false">ROUND(C80+D80+E80*2.9,0)</f>
        <v>976</v>
      </c>
      <c r="C80" s="190" t="n">
        <v>670</v>
      </c>
      <c r="D80" s="161" t="n">
        <v>25</v>
      </c>
      <c r="E80" s="162" t="n">
        <v>97</v>
      </c>
      <c r="F80" s="151" t="n">
        <f aca="false">ROUND(G80+H80+I80*2.9,0)</f>
        <v>12</v>
      </c>
      <c r="G80" s="190"/>
      <c r="H80" s="161"/>
      <c r="I80" s="168" t="n">
        <v>4</v>
      </c>
      <c r="J80" s="155" t="n">
        <f aca="false">B80-F80</f>
        <v>964</v>
      </c>
      <c r="K80" s="191" t="n">
        <f aca="false">C80-G80</f>
        <v>670</v>
      </c>
      <c r="L80" s="163" t="n">
        <f aca="false">D80-H80</f>
        <v>25</v>
      </c>
      <c r="M80" s="164" t="n">
        <f aca="false">E80-I80</f>
        <v>93</v>
      </c>
    </row>
    <row r="81" customFormat="false" ht="13.5" hidden="false" customHeight="false" outlineLevel="0" collapsed="false">
      <c r="A81" s="211" t="s">
        <v>251</v>
      </c>
      <c r="B81" s="151" t="n">
        <f aca="false">ROUND(C81+D81+E81*2.9,0)</f>
        <v>1901</v>
      </c>
      <c r="C81" s="160" t="n">
        <v>870</v>
      </c>
      <c r="D81" s="161" t="n">
        <v>100</v>
      </c>
      <c r="E81" s="162" t="n">
        <v>321</v>
      </c>
      <c r="F81" s="151" t="n">
        <f aca="false">ROUND(G81+H81+I81*2.9,0)</f>
        <v>55</v>
      </c>
      <c r="G81" s="160"/>
      <c r="H81" s="161"/>
      <c r="I81" s="168" t="n">
        <v>19</v>
      </c>
      <c r="J81" s="155" t="n">
        <f aca="false">B81-F81</f>
        <v>1846</v>
      </c>
      <c r="K81" s="155" t="n">
        <f aca="false">C81-G81</f>
        <v>870</v>
      </c>
      <c r="L81" s="163" t="n">
        <f aca="false">D81-H81</f>
        <v>100</v>
      </c>
      <c r="M81" s="164" t="n">
        <f aca="false">E81-I81</f>
        <v>302</v>
      </c>
    </row>
    <row r="82" customFormat="false" ht="18" hidden="false" customHeight="true" outlineLevel="0" collapsed="false">
      <c r="A82" s="182" t="s">
        <v>43</v>
      </c>
      <c r="B82" s="184" t="n">
        <f aca="false">SUM(B71:B81)-SUM(B73:B75)</f>
        <v>29358</v>
      </c>
      <c r="C82" s="184" t="n">
        <f aca="false">SUM(C71:C81)-SUM(C73:C75)</f>
        <v>10350</v>
      </c>
      <c r="D82" s="184" t="n">
        <f aca="false">SUM(D71:D81)-SUM(D73:D75)</f>
        <v>1419</v>
      </c>
      <c r="E82" s="184" t="n">
        <f aca="false">SUM(E71:E81)-SUM(E73:E75)</f>
        <v>6065</v>
      </c>
      <c r="F82" s="184" t="n">
        <f aca="false">SUM(F71:F81)-SUM(F73:F75)</f>
        <v>514</v>
      </c>
      <c r="G82" s="184" t="n">
        <f aca="false">SUM(G71:G81)-SUM(G73:G75)</f>
        <v>1</v>
      </c>
      <c r="H82" s="184" t="n">
        <f aca="false">SUM(H71:H81)-SUM(H73:H75)</f>
        <v>17</v>
      </c>
      <c r="I82" s="184" t="n">
        <f aca="false">SUM(I71:I81)-SUM(I73:I75)</f>
        <v>171</v>
      </c>
      <c r="J82" s="187" t="n">
        <f aca="false">B82-F82</f>
        <v>28844</v>
      </c>
      <c r="K82" s="187" t="n">
        <f aca="false">SUM(K71:K81)-SUM(K73:K75)</f>
        <v>10349</v>
      </c>
      <c r="L82" s="187" t="n">
        <f aca="false">SUM(L71:L81)-SUM(L73:L75)</f>
        <v>1402</v>
      </c>
      <c r="M82" s="188" t="n">
        <f aca="false">SUM(M71:M81)-SUM(M73:M75)</f>
        <v>5894</v>
      </c>
      <c r="N82" s="130" t="n">
        <f aca="false">K82-K73</f>
        <v>9318</v>
      </c>
    </row>
    <row r="83" customFormat="false" ht="18" hidden="false" customHeight="true" outlineLevel="0" collapsed="false">
      <c r="A83" s="149" t="s">
        <v>286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</row>
    <row r="84" customFormat="false" ht="13.5" hidden="false" customHeight="true" outlineLevel="0" collapsed="false">
      <c r="A84" s="211" t="s">
        <v>237</v>
      </c>
      <c r="B84" s="213" t="n">
        <f aca="false">ROUND(C84+D84+E84*2.9,0)</f>
        <v>7501</v>
      </c>
      <c r="C84" s="160" t="n">
        <v>2200</v>
      </c>
      <c r="D84" s="161" t="n">
        <v>1108</v>
      </c>
      <c r="E84" s="162" t="n">
        <v>1446</v>
      </c>
      <c r="F84" s="213" t="n">
        <f aca="false">ROUND(G84+H84+I84*2.9,0)</f>
        <v>97</v>
      </c>
      <c r="G84" s="160" t="n">
        <v>1</v>
      </c>
      <c r="H84" s="161"/>
      <c r="I84" s="162" t="n">
        <v>33</v>
      </c>
      <c r="J84" s="155" t="n">
        <f aca="false">B84-F84</f>
        <v>7404</v>
      </c>
      <c r="K84" s="155" t="n">
        <f aca="false">C84-G84</f>
        <v>2199</v>
      </c>
      <c r="L84" s="163" t="n">
        <f aca="false">D84-H84</f>
        <v>1108</v>
      </c>
      <c r="M84" s="164" t="n">
        <f aca="false">E84-I84</f>
        <v>1413</v>
      </c>
    </row>
    <row r="85" customFormat="false" ht="13.5" hidden="false" customHeight="true" outlineLevel="0" collapsed="false">
      <c r="A85" s="189" t="s">
        <v>278</v>
      </c>
      <c r="B85" s="214" t="n">
        <f aca="false">ROUND(C85+D85+E85*2.9,0)</f>
        <v>150578</v>
      </c>
      <c r="C85" s="160" t="n">
        <v>29765</v>
      </c>
      <c r="D85" s="161" t="n">
        <v>12188</v>
      </c>
      <c r="E85" s="162" t="n">
        <v>37457</v>
      </c>
      <c r="F85" s="214" t="n">
        <f aca="false">ROUND(G85+H85+I85*2.9,0)</f>
        <v>4550</v>
      </c>
      <c r="G85" s="160" t="n">
        <v>39</v>
      </c>
      <c r="H85" s="161" t="n">
        <v>561</v>
      </c>
      <c r="I85" s="162" t="n">
        <v>1362</v>
      </c>
      <c r="J85" s="191" t="n">
        <f aca="false">B85-F85</f>
        <v>146028</v>
      </c>
      <c r="K85" s="155" t="n">
        <f aca="false">C85-G85</f>
        <v>29726</v>
      </c>
      <c r="L85" s="163" t="n">
        <f aca="false">D85-H85</f>
        <v>11627</v>
      </c>
      <c r="M85" s="164" t="n">
        <f aca="false">E85-I85</f>
        <v>36095</v>
      </c>
      <c r="O85" s="130" t="n">
        <f aca="false">K85-K86</f>
        <v>6643</v>
      </c>
      <c r="Q85" s="130"/>
      <c r="R85" s="130"/>
      <c r="S85" s="130"/>
    </row>
    <row r="86" customFormat="false" ht="38.25" hidden="false" customHeight="true" outlineLevel="0" collapsed="false">
      <c r="A86" s="196" t="s">
        <v>262</v>
      </c>
      <c r="B86" s="197" t="n">
        <f aca="false">ROUND(C86+D86+E86*2.9,0)</f>
        <v>23083</v>
      </c>
      <c r="C86" s="198" t="n">
        <v>23083</v>
      </c>
      <c r="D86" s="199"/>
      <c r="E86" s="200"/>
      <c r="F86" s="197"/>
      <c r="G86" s="198"/>
      <c r="H86" s="199"/>
      <c r="I86" s="200"/>
      <c r="J86" s="201" t="n">
        <f aca="false">B86-F86</f>
        <v>23083</v>
      </c>
      <c r="K86" s="202" t="n">
        <f aca="false">SUM(K87:K88)</f>
        <v>23083</v>
      </c>
      <c r="L86" s="203" t="n">
        <f aca="false">SUM(L87:L88)</f>
        <v>0</v>
      </c>
      <c r="M86" s="204" t="n">
        <f aca="false">SUM(M87:M88)</f>
        <v>0</v>
      </c>
      <c r="O86" s="130"/>
      <c r="Q86" s="130"/>
      <c r="R86" s="130"/>
      <c r="S86" s="130"/>
    </row>
    <row r="87" customFormat="false" ht="31.5" hidden="false" customHeight="true" outlineLevel="0" collapsed="false">
      <c r="A87" s="196" t="s">
        <v>282</v>
      </c>
      <c r="B87" s="197" t="n">
        <f aca="false">ROUND(C87+D87+E87*2.9,0)</f>
        <v>17035</v>
      </c>
      <c r="C87" s="198" t="n">
        <v>17035</v>
      </c>
      <c r="D87" s="199"/>
      <c r="E87" s="200"/>
      <c r="F87" s="197"/>
      <c r="G87" s="198"/>
      <c r="H87" s="199"/>
      <c r="I87" s="200"/>
      <c r="J87" s="201" t="n">
        <f aca="false">B87-F87</f>
        <v>17035</v>
      </c>
      <c r="K87" s="202" t="n">
        <f aca="false">C87-G87</f>
        <v>17035</v>
      </c>
      <c r="L87" s="203" t="n">
        <f aca="false">D87-H87</f>
        <v>0</v>
      </c>
      <c r="M87" s="204" t="n">
        <f aca="false">E87-I87</f>
        <v>0</v>
      </c>
      <c r="O87" s="130"/>
      <c r="Q87" s="130"/>
      <c r="R87" s="130"/>
      <c r="S87" s="130"/>
    </row>
    <row r="88" customFormat="false" ht="33" hidden="false" customHeight="true" outlineLevel="0" collapsed="false">
      <c r="A88" s="196" t="s">
        <v>283</v>
      </c>
      <c r="B88" s="197" t="n">
        <f aca="false">ROUND(C88+D88+E88*2.9,0)</f>
        <v>6048</v>
      </c>
      <c r="C88" s="198" t="n">
        <v>6048</v>
      </c>
      <c r="D88" s="199"/>
      <c r="E88" s="200"/>
      <c r="F88" s="197"/>
      <c r="G88" s="198"/>
      <c r="H88" s="199"/>
      <c r="I88" s="200"/>
      <c r="J88" s="201" t="n">
        <f aca="false">B88-F88</f>
        <v>6048</v>
      </c>
      <c r="K88" s="202" t="n">
        <f aca="false">C88-G88</f>
        <v>6048</v>
      </c>
      <c r="L88" s="203" t="n">
        <f aca="false">D88-H88</f>
        <v>0</v>
      </c>
      <c r="M88" s="204" t="n">
        <f aca="false">E88-I88</f>
        <v>0</v>
      </c>
      <c r="O88" s="130"/>
      <c r="Q88" s="130"/>
      <c r="R88" s="130"/>
      <c r="S88" s="130"/>
    </row>
    <row r="89" customFormat="false" ht="13.5" hidden="false" customHeight="true" outlineLevel="0" collapsed="false">
      <c r="A89" s="189" t="s">
        <v>241</v>
      </c>
      <c r="B89" s="214" t="n">
        <f aca="false">ROUND(C89+D89+E89*2.9,0)</f>
        <v>2499</v>
      </c>
      <c r="C89" s="160" t="n">
        <v>552</v>
      </c>
      <c r="D89" s="161" t="n">
        <v>10</v>
      </c>
      <c r="E89" s="162" t="n">
        <v>668</v>
      </c>
      <c r="F89" s="214" t="n">
        <f aca="false">ROUND(G89+H89+I89*2.9,0)</f>
        <v>0</v>
      </c>
      <c r="G89" s="160"/>
      <c r="H89" s="161"/>
      <c r="I89" s="162"/>
      <c r="J89" s="191" t="n">
        <f aca="false">B89-F89</f>
        <v>2499</v>
      </c>
      <c r="K89" s="155" t="n">
        <f aca="false">C89-G89</f>
        <v>552</v>
      </c>
      <c r="L89" s="163" t="n">
        <f aca="false">D89-H89</f>
        <v>10</v>
      </c>
      <c r="M89" s="164" t="n">
        <f aca="false">E89-I89</f>
        <v>668</v>
      </c>
    </row>
    <row r="90" customFormat="false" ht="13.5" hidden="false" customHeight="true" outlineLevel="0" collapsed="false">
      <c r="A90" s="189" t="s">
        <v>246</v>
      </c>
      <c r="B90" s="214" t="n">
        <f aca="false">ROUND(C90+D90+E90*2.9,0)</f>
        <v>11556</v>
      </c>
      <c r="C90" s="160" t="n">
        <v>3101</v>
      </c>
      <c r="D90" s="161" t="n">
        <v>550</v>
      </c>
      <c r="E90" s="162" t="n">
        <v>2726</v>
      </c>
      <c r="F90" s="214" t="n">
        <f aca="false">ROUND(G90+H90+I90*2.9,0)</f>
        <v>119</v>
      </c>
      <c r="G90" s="160"/>
      <c r="H90" s="161" t="n">
        <v>12</v>
      </c>
      <c r="I90" s="168" t="n">
        <v>37</v>
      </c>
      <c r="J90" s="191" t="n">
        <f aca="false">B90-F90</f>
        <v>11437</v>
      </c>
      <c r="K90" s="155" t="n">
        <f aca="false">C90-G90</f>
        <v>3101</v>
      </c>
      <c r="L90" s="163" t="n">
        <f aca="false">D90-H90</f>
        <v>538</v>
      </c>
      <c r="M90" s="164" t="n">
        <f aca="false">E90-I90</f>
        <v>2689</v>
      </c>
    </row>
    <row r="91" customFormat="false" ht="13.5" hidden="false" customHeight="true" outlineLevel="0" collapsed="false">
      <c r="A91" s="189" t="s">
        <v>273</v>
      </c>
      <c r="B91" s="214" t="n">
        <f aca="false">ROUND(C91+D91+E91*2.9,0)</f>
        <v>5696</v>
      </c>
      <c r="C91" s="160" t="n">
        <v>2416</v>
      </c>
      <c r="D91" s="161" t="n">
        <v>0</v>
      </c>
      <c r="E91" s="162" t="n">
        <v>1131</v>
      </c>
      <c r="F91" s="214" t="n">
        <f aca="false">ROUND(G91+H91+I91*2.9,0)</f>
        <v>39</v>
      </c>
      <c r="G91" s="160" t="n">
        <v>1</v>
      </c>
      <c r="H91" s="161"/>
      <c r="I91" s="162" t="n">
        <v>13</v>
      </c>
      <c r="J91" s="191" t="n">
        <f aca="false">B91-F91</f>
        <v>5657</v>
      </c>
      <c r="K91" s="155" t="n">
        <f aca="false">C91-G91</f>
        <v>2415</v>
      </c>
      <c r="L91" s="163" t="n">
        <f aca="false">D91-H91</f>
        <v>0</v>
      </c>
      <c r="M91" s="164" t="n">
        <f aca="false">E91-I91</f>
        <v>1118</v>
      </c>
    </row>
    <row r="92" customFormat="false" ht="13.5" hidden="false" customHeight="true" outlineLevel="0" collapsed="false">
      <c r="A92" s="189" t="s">
        <v>271</v>
      </c>
      <c r="B92" s="214" t="n">
        <f aca="false">ROUND(C92+D92+E92*2.9,0)</f>
        <v>15751</v>
      </c>
      <c r="C92" s="160" t="n">
        <v>2243</v>
      </c>
      <c r="D92" s="161" t="n">
        <v>1200</v>
      </c>
      <c r="E92" s="162" t="n">
        <v>4244</v>
      </c>
      <c r="F92" s="214" t="n">
        <f aca="false">ROUND(G92+H92+I92*2.9,0)</f>
        <v>50</v>
      </c>
      <c r="G92" s="160"/>
      <c r="H92" s="161" t="n">
        <v>50</v>
      </c>
      <c r="I92" s="162"/>
      <c r="J92" s="191" t="n">
        <f aca="false">B92-F92</f>
        <v>15701</v>
      </c>
      <c r="K92" s="155" t="n">
        <f aca="false">C92-G92</f>
        <v>2243</v>
      </c>
      <c r="L92" s="163" t="n">
        <f aca="false">D92-H92</f>
        <v>1150</v>
      </c>
      <c r="M92" s="164" t="n">
        <f aca="false">E92-I92</f>
        <v>4244</v>
      </c>
    </row>
    <row r="93" customFormat="false" ht="13.5" hidden="false" customHeight="true" outlineLevel="0" collapsed="false">
      <c r="A93" s="189" t="s">
        <v>270</v>
      </c>
      <c r="B93" s="214" t="n">
        <f aca="false">ROUND(C93+D93+E93*2.9,0)</f>
        <v>30361</v>
      </c>
      <c r="C93" s="160" t="n">
        <v>7880</v>
      </c>
      <c r="D93" s="161" t="n">
        <v>7540</v>
      </c>
      <c r="E93" s="162" t="n">
        <v>5152</v>
      </c>
      <c r="F93" s="214" t="n">
        <f aca="false">ROUND(G93+H93+I93*2.9,0)</f>
        <v>543</v>
      </c>
      <c r="G93" s="160"/>
      <c r="H93" s="161" t="n">
        <v>91</v>
      </c>
      <c r="I93" s="162" t="n">
        <v>156</v>
      </c>
      <c r="J93" s="191" t="n">
        <f aca="false">B93-F93</f>
        <v>29818</v>
      </c>
      <c r="K93" s="155" t="n">
        <f aca="false">C93-G93</f>
        <v>7880</v>
      </c>
      <c r="L93" s="163" t="n">
        <f aca="false">D93-H93</f>
        <v>7449</v>
      </c>
      <c r="M93" s="164" t="n">
        <f aca="false">E93-I93</f>
        <v>4996</v>
      </c>
      <c r="O93" s="130"/>
      <c r="S93" s="130"/>
    </row>
    <row r="94" customFormat="false" ht="13.5" hidden="false" customHeight="true" outlineLevel="0" collapsed="false">
      <c r="A94" s="189" t="s">
        <v>115</v>
      </c>
      <c r="B94" s="214" t="n">
        <f aca="false">ROUND(C94+D94+E94*2.9,0)</f>
        <v>9899</v>
      </c>
      <c r="C94" s="160" t="n">
        <v>1914</v>
      </c>
      <c r="D94" s="161" t="n">
        <v>564</v>
      </c>
      <c r="E94" s="162" t="n">
        <v>2559</v>
      </c>
      <c r="F94" s="214" t="n">
        <f aca="false">ROUND(G94+H94+I94*2.9,0)</f>
        <v>107</v>
      </c>
      <c r="G94" s="160"/>
      <c r="H94" s="161"/>
      <c r="I94" s="162" t="n">
        <v>37</v>
      </c>
      <c r="J94" s="191" t="n">
        <f aca="false">B94-F94</f>
        <v>9792</v>
      </c>
      <c r="K94" s="155" t="n">
        <f aca="false">C94-G94</f>
        <v>1914</v>
      </c>
      <c r="L94" s="163" t="n">
        <f aca="false">D94-H94</f>
        <v>564</v>
      </c>
      <c r="M94" s="164" t="n">
        <f aca="false">E94-I94</f>
        <v>2522</v>
      </c>
    </row>
    <row r="95" customFormat="false" ht="13.5" hidden="false" customHeight="true" outlineLevel="0" collapsed="false">
      <c r="A95" s="189" t="s">
        <v>255</v>
      </c>
      <c r="B95" s="214" t="n">
        <f aca="false">ROUND(C95+D95+E95*2.9,0)</f>
        <v>4822</v>
      </c>
      <c r="C95" s="160" t="n">
        <v>2464</v>
      </c>
      <c r="D95" s="161" t="n">
        <v>0</v>
      </c>
      <c r="E95" s="162" t="n">
        <v>813</v>
      </c>
      <c r="F95" s="214" t="n">
        <f aca="false">ROUND(G95+H95+I95*2.9,0)</f>
        <v>90</v>
      </c>
      <c r="G95" s="160"/>
      <c r="H95" s="161"/>
      <c r="I95" s="162" t="n">
        <v>31</v>
      </c>
      <c r="J95" s="191" t="n">
        <f aca="false">B95-F95</f>
        <v>4732</v>
      </c>
      <c r="K95" s="155" t="n">
        <f aca="false">C95-G95</f>
        <v>2464</v>
      </c>
      <c r="L95" s="163" t="n">
        <f aca="false">D95-H95</f>
        <v>0</v>
      </c>
      <c r="M95" s="164" t="n">
        <f aca="false">E95-I95</f>
        <v>782</v>
      </c>
    </row>
    <row r="96" customFormat="false" ht="13.5" hidden="false" customHeight="true" outlineLevel="0" collapsed="false">
      <c r="A96" s="193" t="s">
        <v>250</v>
      </c>
      <c r="B96" s="214" t="n">
        <f aca="false">ROUND(C96+D96+E96*2.9,0)-1</f>
        <v>11699</v>
      </c>
      <c r="C96" s="190" t="n">
        <v>2145</v>
      </c>
      <c r="D96" s="161" t="n">
        <v>550</v>
      </c>
      <c r="E96" s="162" t="n">
        <v>3105</v>
      </c>
      <c r="F96" s="214" t="n">
        <f aca="false">ROUND(G96+H96+I96*2.9,0)</f>
        <v>152</v>
      </c>
      <c r="G96" s="190" t="n">
        <v>1</v>
      </c>
      <c r="H96" s="161" t="n">
        <v>18</v>
      </c>
      <c r="I96" s="168" t="n">
        <v>46</v>
      </c>
      <c r="J96" s="191" t="n">
        <f aca="false">B96-F96</f>
        <v>11547</v>
      </c>
      <c r="K96" s="191" t="n">
        <f aca="false">C96-G96</f>
        <v>2144</v>
      </c>
      <c r="L96" s="163" t="n">
        <f aca="false">D96-H96</f>
        <v>532</v>
      </c>
      <c r="M96" s="164" t="n">
        <f aca="false">E96-I96</f>
        <v>3059</v>
      </c>
    </row>
    <row r="97" customFormat="false" ht="13.5" hidden="false" customHeight="true" outlineLevel="0" collapsed="false">
      <c r="A97" s="208" t="s">
        <v>251</v>
      </c>
      <c r="B97" s="213" t="n">
        <f aca="false">ROUND(C97+D97+E97*2.9,0)</f>
        <v>11401</v>
      </c>
      <c r="C97" s="160" t="n">
        <v>3272</v>
      </c>
      <c r="D97" s="161" t="n">
        <v>870</v>
      </c>
      <c r="E97" s="162" t="n">
        <v>2503</v>
      </c>
      <c r="F97" s="213" t="n">
        <f aca="false">ROUND(G97+H97+I97*2.9,0)</f>
        <v>329</v>
      </c>
      <c r="G97" s="160" t="n">
        <v>1</v>
      </c>
      <c r="H97" s="161" t="n">
        <v>18</v>
      </c>
      <c r="I97" s="168" t="n">
        <v>107</v>
      </c>
      <c r="J97" s="155" t="n">
        <f aca="false">B97-F97</f>
        <v>11072</v>
      </c>
      <c r="K97" s="155" t="n">
        <f aca="false">C97-G97</f>
        <v>3271</v>
      </c>
      <c r="L97" s="163" t="n">
        <f aca="false">D97-H97</f>
        <v>852</v>
      </c>
      <c r="M97" s="164" t="n">
        <f aca="false">E97-I97</f>
        <v>2396</v>
      </c>
    </row>
    <row r="98" customFormat="false" ht="13.5" hidden="false" customHeight="true" outlineLevel="0" collapsed="false">
      <c r="A98" s="208" t="s">
        <v>287</v>
      </c>
      <c r="B98" s="213" t="n">
        <f aca="false">ROUND(C98+D98+E98*2.9,0)</f>
        <v>7599</v>
      </c>
      <c r="C98" s="160" t="n">
        <v>1104</v>
      </c>
      <c r="D98" s="161" t="n">
        <v>950</v>
      </c>
      <c r="E98" s="162" t="n">
        <v>1912</v>
      </c>
      <c r="F98" s="213" t="n">
        <f aca="false">ROUND(G98+H98+I98*2.9,0)</f>
        <v>0</v>
      </c>
      <c r="G98" s="160"/>
      <c r="H98" s="161"/>
      <c r="I98" s="162"/>
      <c r="J98" s="155" t="n">
        <f aca="false">B98-F98</f>
        <v>7599</v>
      </c>
      <c r="K98" s="155" t="n">
        <f aca="false">C98-G98</f>
        <v>1104</v>
      </c>
      <c r="L98" s="163" t="n">
        <f aca="false">D98-H98</f>
        <v>950</v>
      </c>
      <c r="M98" s="164" t="n">
        <f aca="false">E98-I98</f>
        <v>1912</v>
      </c>
    </row>
    <row r="99" customFormat="false" ht="13.5" hidden="false" customHeight="true" outlineLevel="0" collapsed="false">
      <c r="A99" s="211" t="s">
        <v>244</v>
      </c>
      <c r="B99" s="213" t="n">
        <f aca="false">ROUND(C99+D99+E99*2.9,0)</f>
        <v>9947</v>
      </c>
      <c r="C99" s="160" t="n">
        <v>2750</v>
      </c>
      <c r="D99" s="161" t="n">
        <v>150</v>
      </c>
      <c r="E99" s="162" t="n">
        <v>2430</v>
      </c>
      <c r="F99" s="213" t="n">
        <f aca="false">ROUND(G99+H99+I99*2.9,0)</f>
        <v>264</v>
      </c>
      <c r="G99" s="160"/>
      <c r="H99" s="161"/>
      <c r="I99" s="168" t="n">
        <v>91</v>
      </c>
      <c r="J99" s="155" t="n">
        <f aca="false">B99-F99</f>
        <v>9683</v>
      </c>
      <c r="K99" s="155" t="n">
        <f aca="false">C99-G99</f>
        <v>2750</v>
      </c>
      <c r="L99" s="163" t="n">
        <f aca="false">D99-H99</f>
        <v>150</v>
      </c>
      <c r="M99" s="164" t="n">
        <f aca="false">E99-I99</f>
        <v>2339</v>
      </c>
    </row>
    <row r="100" customFormat="false" ht="13.5" hidden="false" customHeight="true" outlineLevel="0" collapsed="false">
      <c r="A100" s="208" t="s">
        <v>240</v>
      </c>
      <c r="B100" s="213" t="n">
        <f aca="false">ROUND(C100+D100+E100*2.9,0)</f>
        <v>1000</v>
      </c>
      <c r="C100" s="160" t="n">
        <v>16</v>
      </c>
      <c r="D100" s="161" t="n">
        <v>41</v>
      </c>
      <c r="E100" s="162" t="n">
        <v>325</v>
      </c>
      <c r="F100" s="213" t="n">
        <f aca="false">ROUND(G100+H100+I100*2.9,0)</f>
        <v>0</v>
      </c>
      <c r="G100" s="160"/>
      <c r="H100" s="161"/>
      <c r="I100" s="162"/>
      <c r="J100" s="155" t="n">
        <f aca="false">B100-F100</f>
        <v>1000</v>
      </c>
      <c r="K100" s="155" t="n">
        <f aca="false">C100-G100</f>
        <v>16</v>
      </c>
      <c r="L100" s="163" t="n">
        <f aca="false">D100-H100</f>
        <v>41</v>
      </c>
      <c r="M100" s="164" t="n">
        <f aca="false">E100-I100</f>
        <v>325</v>
      </c>
    </row>
    <row r="101" customFormat="false" ht="13.5" hidden="false" customHeight="true" outlineLevel="0" collapsed="false">
      <c r="A101" s="208" t="s">
        <v>288</v>
      </c>
      <c r="B101" s="213" t="n">
        <f aca="false">ROUND(C101+D101+E101*2.9,0)</f>
        <v>901</v>
      </c>
      <c r="C101" s="160" t="n">
        <v>38</v>
      </c>
      <c r="D101" s="161" t="n">
        <v>25</v>
      </c>
      <c r="E101" s="162" t="n">
        <v>289</v>
      </c>
      <c r="F101" s="213" t="n">
        <f aca="false">ROUND(G101+H101+I101*2.9,0)</f>
        <v>13</v>
      </c>
      <c r="G101" s="160" t="n">
        <v>1</v>
      </c>
      <c r="H101" s="161"/>
      <c r="I101" s="162" t="n">
        <v>4</v>
      </c>
      <c r="J101" s="155" t="n">
        <f aca="false">B101-F101</f>
        <v>888</v>
      </c>
      <c r="K101" s="155" t="n">
        <f aca="false">C101-G101</f>
        <v>37</v>
      </c>
      <c r="L101" s="163" t="n">
        <f aca="false">D101-H101</f>
        <v>25</v>
      </c>
      <c r="M101" s="164" t="n">
        <f aca="false">E101-I101</f>
        <v>285</v>
      </c>
    </row>
    <row r="102" customFormat="false" ht="15.75" hidden="false" customHeight="true" outlineLevel="0" collapsed="false">
      <c r="A102" s="208" t="s">
        <v>289</v>
      </c>
      <c r="B102" s="213" t="n">
        <f aca="false">ROUND(C102+D102+E102*2.9,0)</f>
        <v>700</v>
      </c>
      <c r="C102" s="160" t="n">
        <v>30</v>
      </c>
      <c r="D102" s="161" t="n">
        <v>0</v>
      </c>
      <c r="E102" s="162" t="n">
        <v>231</v>
      </c>
      <c r="F102" s="213" t="n">
        <f aca="false">ROUND(G102+H102+I102*2.9,0)</f>
        <v>23</v>
      </c>
      <c r="G102" s="160"/>
      <c r="H102" s="161"/>
      <c r="I102" s="162" t="n">
        <v>8</v>
      </c>
      <c r="J102" s="155" t="n">
        <f aca="false">B102-F102</f>
        <v>677</v>
      </c>
      <c r="K102" s="155" t="n">
        <f aca="false">C102-G102</f>
        <v>30</v>
      </c>
      <c r="L102" s="163" t="n">
        <f aca="false">D102-H102</f>
        <v>0</v>
      </c>
      <c r="M102" s="164" t="n">
        <f aca="false">E102-I102</f>
        <v>223</v>
      </c>
    </row>
    <row r="103" customFormat="false" ht="13.5" hidden="false" customHeight="true" outlineLevel="0" collapsed="false">
      <c r="A103" s="208" t="s">
        <v>242</v>
      </c>
      <c r="B103" s="213" t="n">
        <f aca="false">ROUND(C103+D103+E103*2.9,0)</f>
        <v>999</v>
      </c>
      <c r="C103" s="160" t="n">
        <v>249</v>
      </c>
      <c r="D103" s="161" t="n">
        <v>5</v>
      </c>
      <c r="E103" s="162" t="n">
        <v>257</v>
      </c>
      <c r="F103" s="213" t="n">
        <f aca="false">ROUND(G103+H103+I103*2.9,0)</f>
        <v>10</v>
      </c>
      <c r="G103" s="160" t="n">
        <v>1</v>
      </c>
      <c r="H103" s="161"/>
      <c r="I103" s="162" t="n">
        <v>3</v>
      </c>
      <c r="J103" s="155" t="n">
        <f aca="false">B103-F103</f>
        <v>989</v>
      </c>
      <c r="K103" s="155" t="n">
        <f aca="false">C103-G103</f>
        <v>248</v>
      </c>
      <c r="L103" s="163" t="n">
        <f aca="false">D103-H103</f>
        <v>5</v>
      </c>
      <c r="M103" s="164" t="n">
        <f aca="false">E103-I103</f>
        <v>254</v>
      </c>
    </row>
    <row r="104" customFormat="false" ht="27" hidden="false" customHeight="true" outlineLevel="0" collapsed="false">
      <c r="A104" s="166" t="s">
        <v>275</v>
      </c>
      <c r="B104" s="215" t="n">
        <f aca="false">ROUND(C104+D104+E104*2.9,0)</f>
        <v>5467</v>
      </c>
      <c r="C104" s="160" t="n">
        <v>4817</v>
      </c>
      <c r="D104" s="161" t="n">
        <v>650</v>
      </c>
      <c r="E104" s="162" t="n">
        <v>0</v>
      </c>
      <c r="F104" s="215" t="n">
        <f aca="false">ROUND(G104+H104+I104*2.9,0)</f>
        <v>0</v>
      </c>
      <c r="G104" s="160"/>
      <c r="H104" s="161"/>
      <c r="I104" s="162"/>
      <c r="J104" s="155" t="n">
        <f aca="false">B104-F104</f>
        <v>5467</v>
      </c>
      <c r="K104" s="155" t="n">
        <f aca="false">C104-G104</f>
        <v>4817</v>
      </c>
      <c r="L104" s="163" t="n">
        <f aca="false">D104-H104</f>
        <v>650</v>
      </c>
      <c r="M104" s="164" t="n">
        <f aca="false">E104-I104</f>
        <v>0</v>
      </c>
    </row>
    <row r="105" customFormat="false" ht="22.5" hidden="false" customHeight="true" outlineLevel="0" collapsed="false">
      <c r="A105" s="182" t="s">
        <v>43</v>
      </c>
      <c r="B105" s="184" t="n">
        <f aca="false">SUM(B84:B104)-SUM(B86:B88)</f>
        <v>288376</v>
      </c>
      <c r="C105" s="184" t="n">
        <f aca="false">SUM(C84:C104)-SUM(C86:C88)</f>
        <v>66956</v>
      </c>
      <c r="D105" s="184" t="n">
        <f aca="false">SUM(D84:D104)-SUM(D86:D88)</f>
        <v>26401</v>
      </c>
      <c r="E105" s="185" t="n">
        <f aca="false">SUM(E84:E104)-SUM(E86:E88)</f>
        <v>67248</v>
      </c>
      <c r="F105" s="216" t="n">
        <f aca="false">SUM(F84:F104)-SUM(F86:F88)</f>
        <v>6386</v>
      </c>
      <c r="G105" s="184" t="n">
        <f aca="false">SUM(G84:G104)-SUM(G86:G88)</f>
        <v>45</v>
      </c>
      <c r="H105" s="184" t="n">
        <f aca="false">SUM(H84:H104)-SUM(H86:H88)</f>
        <v>750</v>
      </c>
      <c r="I105" s="185" t="n">
        <f aca="false">SUM(I84:I104)-SUM(I86:I88)</f>
        <v>1928</v>
      </c>
      <c r="J105" s="217" t="n">
        <f aca="false">SUM(J84:J104)-SUM(J86:J88)</f>
        <v>281990</v>
      </c>
      <c r="K105" s="187" t="n">
        <f aca="false">SUM(K84:K104)-SUM(K86:K88)</f>
        <v>66911</v>
      </c>
      <c r="L105" s="187" t="n">
        <f aca="false">SUM(L84:L104)-SUM(L86:L88)</f>
        <v>25651</v>
      </c>
      <c r="M105" s="188" t="n">
        <f aca="false">SUM(M84:M104)-SUM(M86:M88)</f>
        <v>65320</v>
      </c>
      <c r="N105" s="130" t="n">
        <f aca="false">K105-K86</f>
        <v>43828</v>
      </c>
      <c r="O105" s="130"/>
    </row>
    <row r="106" customFormat="false" ht="20.25" hidden="false" customHeight="true" outlineLevel="0" collapsed="false">
      <c r="A106" s="149" t="s">
        <v>290</v>
      </c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</row>
    <row r="107" customFormat="false" ht="23.25" hidden="false" customHeight="true" outlineLevel="0" collapsed="false">
      <c r="A107" s="189" t="s">
        <v>284</v>
      </c>
      <c r="B107" s="214" t="n">
        <f aca="false">ROUND(C107+D107+E107*2.9,0)</f>
        <v>87367</v>
      </c>
      <c r="C107" s="190" t="n">
        <v>15049</v>
      </c>
      <c r="D107" s="161" t="n">
        <v>7381</v>
      </c>
      <c r="E107" s="162" t="n">
        <v>22392</v>
      </c>
      <c r="F107" s="214" t="n">
        <f aca="false">ROUND(G107+H107+I107*2.9,0)</f>
        <v>6</v>
      </c>
      <c r="G107" s="190" t="n">
        <v>6</v>
      </c>
      <c r="H107" s="161"/>
      <c r="I107" s="162"/>
      <c r="J107" s="191" t="n">
        <f aca="false">B107-F107</f>
        <v>87361</v>
      </c>
      <c r="K107" s="191" t="n">
        <f aca="false">C107-G107</f>
        <v>15043</v>
      </c>
      <c r="L107" s="163" t="n">
        <f aca="false">D107-H107</f>
        <v>7381</v>
      </c>
      <c r="M107" s="164" t="n">
        <f aca="false">E107-I107</f>
        <v>22392</v>
      </c>
    </row>
    <row r="108" customFormat="false" ht="16.5" hidden="false" customHeight="true" outlineLevel="0" collapsed="false">
      <c r="A108" s="212" t="s">
        <v>291</v>
      </c>
      <c r="B108" s="214" t="n">
        <f aca="false">ROUND(C108+D108+E108*2.9,0)</f>
        <v>34973</v>
      </c>
      <c r="C108" s="160" t="n">
        <v>9762</v>
      </c>
      <c r="D108" s="161" t="n">
        <v>1315</v>
      </c>
      <c r="E108" s="162" t="n">
        <v>8240</v>
      </c>
      <c r="F108" s="214" t="n">
        <f aca="false">ROUND(G108+H108+I108*2.9,0)</f>
        <v>5</v>
      </c>
      <c r="G108" s="160" t="n">
        <v>5</v>
      </c>
      <c r="H108" s="161"/>
      <c r="I108" s="162"/>
      <c r="J108" s="191" t="n">
        <f aca="false">B108-F108</f>
        <v>34968</v>
      </c>
      <c r="K108" s="155" t="n">
        <f aca="false">C108-G108</f>
        <v>9757</v>
      </c>
      <c r="L108" s="163" t="n">
        <f aca="false">D108-H108</f>
        <v>1315</v>
      </c>
      <c r="M108" s="164" t="n">
        <f aca="false">E108-I108</f>
        <v>8240</v>
      </c>
    </row>
    <row r="109" customFormat="false" ht="13.5" hidden="false" customHeight="true" outlineLevel="0" collapsed="false">
      <c r="A109" s="182" t="s">
        <v>43</v>
      </c>
      <c r="B109" s="184" t="n">
        <f aca="false">SUM(B107:B108)</f>
        <v>122340</v>
      </c>
      <c r="C109" s="184" t="n">
        <f aca="false">SUM(C107:C108)</f>
        <v>24811</v>
      </c>
      <c r="D109" s="184" t="n">
        <f aca="false">SUM(D107:D108)</f>
        <v>8696</v>
      </c>
      <c r="E109" s="218" t="n">
        <f aca="false">SUM(E107:E108)</f>
        <v>30632</v>
      </c>
      <c r="F109" s="219" t="n">
        <f aca="false">SUM(F107:F108)</f>
        <v>11</v>
      </c>
      <c r="G109" s="184" t="n">
        <f aca="false">SUM(G107:G108)</f>
        <v>11</v>
      </c>
      <c r="H109" s="184" t="n">
        <f aca="false">SUM(H107:H108)</f>
        <v>0</v>
      </c>
      <c r="I109" s="218" t="n">
        <f aca="false">SUM(I107:I108)</f>
        <v>0</v>
      </c>
      <c r="J109" s="220" t="n">
        <f aca="false">SUM(J107:J108)</f>
        <v>122329</v>
      </c>
      <c r="K109" s="187" t="n">
        <f aca="false">SUM(K107:K108)</f>
        <v>24800</v>
      </c>
      <c r="L109" s="187" t="n">
        <f aca="false">SUM(L107:L108)</f>
        <v>8696</v>
      </c>
      <c r="M109" s="188" t="n">
        <f aca="false">SUM(M107:M108)</f>
        <v>30632</v>
      </c>
    </row>
    <row r="110" customFormat="false" ht="20.25" hidden="false" customHeight="true" outlineLevel="0" collapsed="false">
      <c r="A110" s="149" t="s">
        <v>292</v>
      </c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</row>
    <row r="111" customFormat="false" ht="13.5" hidden="false" customHeight="true" outlineLevel="0" collapsed="false">
      <c r="A111" s="211" t="s">
        <v>278</v>
      </c>
      <c r="B111" s="213" t="n">
        <f aca="false">ROUND(C111+D111+E111*2.9,0)</f>
        <v>19856</v>
      </c>
      <c r="C111" s="160" t="n">
        <v>2300</v>
      </c>
      <c r="D111" s="167" t="n">
        <v>1243</v>
      </c>
      <c r="E111" s="168" t="n">
        <v>5625</v>
      </c>
      <c r="F111" s="213" t="n">
        <f aca="false">ROUND(G111+H111+I111*2.9,0)</f>
        <v>595</v>
      </c>
      <c r="G111" s="160"/>
      <c r="H111" s="167"/>
      <c r="I111" s="168" t="n">
        <v>205</v>
      </c>
      <c r="J111" s="155" t="n">
        <f aca="false">B111-F111</f>
        <v>19261</v>
      </c>
      <c r="K111" s="155" t="n">
        <f aca="false">C111-G111</f>
        <v>2300</v>
      </c>
      <c r="L111" s="169" t="n">
        <f aca="false">D111-H111</f>
        <v>1243</v>
      </c>
      <c r="M111" s="170" t="n">
        <f aca="false">E111-I111</f>
        <v>5420</v>
      </c>
    </row>
    <row r="112" customFormat="false" ht="38.25" hidden="false" customHeight="true" outlineLevel="0" collapsed="false">
      <c r="A112" s="196" t="s">
        <v>262</v>
      </c>
      <c r="B112" s="197" t="n">
        <f aca="false">ROUND(C112+D112+E112*2.9,0)</f>
        <v>2067</v>
      </c>
      <c r="C112" s="198" t="n">
        <f aca="false">SUM(C113:C114)</f>
        <v>2067</v>
      </c>
      <c r="D112" s="199"/>
      <c r="E112" s="200"/>
      <c r="F112" s="197"/>
      <c r="G112" s="198"/>
      <c r="H112" s="199"/>
      <c r="I112" s="200"/>
      <c r="J112" s="201" t="n">
        <f aca="false">B112-F112</f>
        <v>2067</v>
      </c>
      <c r="K112" s="202" t="n">
        <f aca="false">SUM(K113:K114)</f>
        <v>2067</v>
      </c>
      <c r="L112" s="203" t="n">
        <f aca="false">SUM(L113:L114)</f>
        <v>0</v>
      </c>
      <c r="M112" s="204" t="n">
        <f aca="false">SUM(M113:M114)</f>
        <v>0</v>
      </c>
      <c r="O112" s="130"/>
      <c r="Q112" s="130"/>
      <c r="R112" s="130"/>
      <c r="S112" s="130"/>
    </row>
    <row r="113" customFormat="false" ht="27.75" hidden="false" customHeight="true" outlineLevel="0" collapsed="false">
      <c r="A113" s="196" t="s">
        <v>282</v>
      </c>
      <c r="B113" s="197" t="n">
        <f aca="false">ROUND(C113+D113+E113*2.9,0)</f>
        <v>1525</v>
      </c>
      <c r="C113" s="198" t="n">
        <v>1525</v>
      </c>
      <c r="D113" s="199"/>
      <c r="E113" s="200"/>
      <c r="F113" s="197"/>
      <c r="G113" s="198"/>
      <c r="H113" s="199"/>
      <c r="I113" s="200"/>
      <c r="J113" s="201" t="n">
        <f aca="false">B113-F113</f>
        <v>1525</v>
      </c>
      <c r="K113" s="202" t="n">
        <f aca="false">C113-G113</f>
        <v>1525</v>
      </c>
      <c r="L113" s="203" t="n">
        <f aca="false">D113-H113</f>
        <v>0</v>
      </c>
      <c r="M113" s="204" t="n">
        <f aca="false">E113-I113</f>
        <v>0</v>
      </c>
      <c r="O113" s="130"/>
      <c r="Q113" s="130"/>
      <c r="R113" s="130"/>
      <c r="S113" s="130"/>
    </row>
    <row r="114" customFormat="false" ht="29.25" hidden="false" customHeight="true" outlineLevel="0" collapsed="false">
      <c r="A114" s="196" t="s">
        <v>283</v>
      </c>
      <c r="B114" s="197" t="n">
        <f aca="false">ROUND(C114+D114+E114*2.9,0)</f>
        <v>542</v>
      </c>
      <c r="C114" s="198" t="n">
        <v>542</v>
      </c>
      <c r="D114" s="199"/>
      <c r="E114" s="200"/>
      <c r="F114" s="197"/>
      <c r="G114" s="198"/>
      <c r="H114" s="199"/>
      <c r="I114" s="200"/>
      <c r="J114" s="201" t="n">
        <f aca="false">B114-F114</f>
        <v>542</v>
      </c>
      <c r="K114" s="202" t="n">
        <f aca="false">C114-G114</f>
        <v>542</v>
      </c>
      <c r="L114" s="203" t="n">
        <f aca="false">D114-H114</f>
        <v>0</v>
      </c>
      <c r="M114" s="204" t="n">
        <f aca="false">E114-I114</f>
        <v>0</v>
      </c>
      <c r="O114" s="130"/>
      <c r="Q114" s="130"/>
      <c r="R114" s="130"/>
      <c r="S114" s="130"/>
    </row>
    <row r="115" customFormat="false" ht="13.5" hidden="false" customHeight="true" outlineLevel="0" collapsed="false">
      <c r="A115" s="211" t="s">
        <v>261</v>
      </c>
      <c r="B115" s="213" t="n">
        <f aca="false">ROUND(C115+D115+E115*2.9,0)</f>
        <v>13651</v>
      </c>
      <c r="C115" s="160" t="n">
        <v>2508</v>
      </c>
      <c r="D115" s="167" t="n">
        <v>1100</v>
      </c>
      <c r="E115" s="168" t="n">
        <v>3463</v>
      </c>
      <c r="F115" s="213" t="n">
        <f aca="false">ROUND(G115+H115+I115*2.9,0)</f>
        <v>171</v>
      </c>
      <c r="G115" s="160"/>
      <c r="H115" s="167"/>
      <c r="I115" s="162" t="n">
        <v>59</v>
      </c>
      <c r="J115" s="155" t="n">
        <f aca="false">B115-F115</f>
        <v>13480</v>
      </c>
      <c r="K115" s="155" t="n">
        <f aca="false">C115-G115</f>
        <v>2508</v>
      </c>
      <c r="L115" s="169" t="n">
        <f aca="false">D115-H115</f>
        <v>1100</v>
      </c>
      <c r="M115" s="170" t="n">
        <f aca="false">E115-I115</f>
        <v>3404</v>
      </c>
    </row>
    <row r="116" s="205" customFormat="true" ht="38.25" hidden="false" customHeight="false" outlineLevel="0" collapsed="false">
      <c r="A116" s="196" t="s">
        <v>262</v>
      </c>
      <c r="B116" s="197" t="n">
        <f aca="false">ROUND(C116+D116+E116*2.9,0)</f>
        <v>1909</v>
      </c>
      <c r="C116" s="198" t="n">
        <f aca="false">SUM(C117:C119)</f>
        <v>1909</v>
      </c>
      <c r="D116" s="199"/>
      <c r="E116" s="200"/>
      <c r="F116" s="197"/>
      <c r="G116" s="198"/>
      <c r="H116" s="199"/>
      <c r="I116" s="200"/>
      <c r="J116" s="201" t="n">
        <f aca="false">B116-F116</f>
        <v>1909</v>
      </c>
      <c r="K116" s="202" t="n">
        <f aca="false">C116-G116</f>
        <v>1909</v>
      </c>
      <c r="L116" s="203" t="n">
        <f aca="false">D116-H116</f>
        <v>0</v>
      </c>
      <c r="M116" s="204" t="n">
        <f aca="false">E116-I116</f>
        <v>0</v>
      </c>
      <c r="O116" s="206"/>
      <c r="P116" s="207"/>
      <c r="Q116" s="206"/>
      <c r="R116" s="206"/>
      <c r="S116" s="206"/>
      <c r="U116" s="206"/>
    </row>
    <row r="117" s="205" customFormat="true" ht="25.5" hidden="false" customHeight="false" outlineLevel="0" collapsed="false">
      <c r="A117" s="196" t="s">
        <v>263</v>
      </c>
      <c r="B117" s="197" t="n">
        <f aca="false">ROUND(C117+D117+E117*2.9,0)</f>
        <v>99</v>
      </c>
      <c r="C117" s="198" t="n">
        <v>99</v>
      </c>
      <c r="D117" s="199"/>
      <c r="E117" s="200"/>
      <c r="F117" s="197"/>
      <c r="G117" s="198"/>
      <c r="H117" s="199"/>
      <c r="I117" s="200"/>
      <c r="J117" s="201" t="n">
        <f aca="false">B117-F117</f>
        <v>99</v>
      </c>
      <c r="K117" s="202" t="n">
        <f aca="false">C117-G117</f>
        <v>99</v>
      </c>
      <c r="L117" s="203" t="n">
        <f aca="false">D117-H117</f>
        <v>0</v>
      </c>
      <c r="M117" s="204" t="n">
        <f aca="false">E117-I117</f>
        <v>0</v>
      </c>
      <c r="O117" s="206"/>
      <c r="P117" s="207"/>
      <c r="Q117" s="206"/>
      <c r="R117" s="206"/>
      <c r="S117" s="206"/>
      <c r="U117" s="206"/>
    </row>
    <row r="118" s="205" customFormat="true" ht="38.25" hidden="false" customHeight="false" outlineLevel="0" collapsed="false">
      <c r="A118" s="196" t="s">
        <v>264</v>
      </c>
      <c r="B118" s="197" t="n">
        <f aca="false">ROUND(C118+D118+E118*2.9,0)</f>
        <v>34</v>
      </c>
      <c r="C118" s="198" t="n">
        <v>34</v>
      </c>
      <c r="D118" s="199"/>
      <c r="E118" s="200"/>
      <c r="F118" s="197"/>
      <c r="G118" s="198"/>
      <c r="H118" s="199"/>
      <c r="I118" s="200"/>
      <c r="J118" s="201" t="n">
        <f aca="false">B118-F118</f>
        <v>34</v>
      </c>
      <c r="K118" s="202" t="n">
        <f aca="false">C118-G118</f>
        <v>34</v>
      </c>
      <c r="L118" s="203" t="n">
        <f aca="false">D118-H118</f>
        <v>0</v>
      </c>
      <c r="M118" s="204" t="n">
        <f aca="false">E118-I118</f>
        <v>0</v>
      </c>
      <c r="O118" s="206"/>
      <c r="P118" s="207"/>
      <c r="Q118" s="206"/>
      <c r="R118" s="206"/>
      <c r="S118" s="206"/>
      <c r="U118" s="206"/>
    </row>
    <row r="119" s="205" customFormat="true" ht="25.5" hidden="false" customHeight="false" outlineLevel="0" collapsed="false">
      <c r="A119" s="196" t="s">
        <v>265</v>
      </c>
      <c r="B119" s="197" t="n">
        <f aca="false">ROUND(C119+D119+E119*2.9,0)</f>
        <v>1776</v>
      </c>
      <c r="C119" s="198" t="n">
        <v>1776</v>
      </c>
      <c r="D119" s="199"/>
      <c r="E119" s="200"/>
      <c r="F119" s="197"/>
      <c r="G119" s="198"/>
      <c r="H119" s="199"/>
      <c r="I119" s="200"/>
      <c r="J119" s="201" t="n">
        <f aca="false">B119-F119</f>
        <v>1776</v>
      </c>
      <c r="K119" s="202" t="n">
        <f aca="false">C119-G119</f>
        <v>1776</v>
      </c>
      <c r="L119" s="203" t="n">
        <f aca="false">D119-H119</f>
        <v>0</v>
      </c>
      <c r="M119" s="204" t="n">
        <f aca="false">E119-I119</f>
        <v>0</v>
      </c>
      <c r="O119" s="206"/>
      <c r="P119" s="207"/>
      <c r="Q119" s="206"/>
      <c r="R119" s="206"/>
      <c r="S119" s="206"/>
      <c r="U119" s="206"/>
    </row>
    <row r="120" customFormat="false" ht="17.25" hidden="false" customHeight="true" outlineLevel="0" collapsed="false">
      <c r="A120" s="211" t="s">
        <v>287</v>
      </c>
      <c r="B120" s="213" t="n">
        <f aca="false">ROUND(C120+D120+E120*2.9,0)</f>
        <v>3200</v>
      </c>
      <c r="C120" s="160" t="n">
        <v>1670</v>
      </c>
      <c r="D120" s="161" t="n">
        <v>300</v>
      </c>
      <c r="E120" s="162" t="n">
        <v>424</v>
      </c>
      <c r="F120" s="213" t="n">
        <f aca="false">ROUND(G120+H120+I120*2.9,0)</f>
        <v>0</v>
      </c>
      <c r="G120" s="160"/>
      <c r="H120" s="161"/>
      <c r="I120" s="162"/>
      <c r="J120" s="155" t="n">
        <f aca="false">B120-F120</f>
        <v>3200</v>
      </c>
      <c r="K120" s="155" t="n">
        <f aca="false">C120-G120</f>
        <v>1670</v>
      </c>
      <c r="L120" s="163" t="n">
        <f aca="false">D120-H120</f>
        <v>300</v>
      </c>
      <c r="M120" s="164" t="n">
        <f aca="false">E120-I120</f>
        <v>424</v>
      </c>
    </row>
    <row r="121" customFormat="false" ht="14.25" hidden="false" customHeight="true" outlineLevel="0" collapsed="false">
      <c r="A121" s="211" t="s">
        <v>255</v>
      </c>
      <c r="B121" s="213" t="n">
        <f aca="false">ROUND(C121+D121+E121*2.9,0)-1</f>
        <v>1400</v>
      </c>
      <c r="C121" s="160" t="n">
        <v>90</v>
      </c>
      <c r="D121" s="161" t="n">
        <v>20</v>
      </c>
      <c r="E121" s="162" t="n">
        <v>445</v>
      </c>
      <c r="F121" s="213" t="n">
        <f aca="false">ROUND(G121+H121+I121*2.9,0)</f>
        <v>26</v>
      </c>
      <c r="G121" s="160"/>
      <c r="H121" s="161"/>
      <c r="I121" s="162" t="n">
        <v>9</v>
      </c>
      <c r="J121" s="155" t="n">
        <f aca="false">B121-F121</f>
        <v>1374</v>
      </c>
      <c r="K121" s="155" t="n">
        <f aca="false">C121-G121</f>
        <v>90</v>
      </c>
      <c r="L121" s="163" t="n">
        <f aca="false">D121-H121</f>
        <v>20</v>
      </c>
      <c r="M121" s="164" t="n">
        <f aca="false">E121-I121</f>
        <v>436</v>
      </c>
    </row>
    <row r="122" customFormat="false" ht="14.25" hidden="false" customHeight="true" outlineLevel="0" collapsed="false">
      <c r="A122" s="211" t="s">
        <v>273</v>
      </c>
      <c r="B122" s="213" t="n">
        <f aca="false">ROUND(C122+D122+E122*2.9,0)</f>
        <v>1000</v>
      </c>
      <c r="C122" s="160" t="n">
        <v>665</v>
      </c>
      <c r="D122" s="161" t="n">
        <v>25</v>
      </c>
      <c r="E122" s="162" t="n">
        <v>107</v>
      </c>
      <c r="F122" s="213" t="n">
        <f aca="false">ROUND(G122+H122+I122*2.9,0)</f>
        <v>6</v>
      </c>
      <c r="G122" s="160"/>
      <c r="H122" s="161"/>
      <c r="I122" s="162" t="n">
        <v>2</v>
      </c>
      <c r="J122" s="155" t="n">
        <f aca="false">B122-F122</f>
        <v>994</v>
      </c>
      <c r="K122" s="155" t="n">
        <f aca="false">C122-G122</f>
        <v>665</v>
      </c>
      <c r="L122" s="163" t="n">
        <f aca="false">D122-H122</f>
        <v>25</v>
      </c>
      <c r="M122" s="164" t="n">
        <f aca="false">E122-I122</f>
        <v>105</v>
      </c>
    </row>
    <row r="123" customFormat="false" ht="13.5" hidden="false" customHeight="true" outlineLevel="0" collapsed="false">
      <c r="A123" s="211" t="s">
        <v>271</v>
      </c>
      <c r="B123" s="213" t="n">
        <f aca="false">ROUND(C123+D123+E123*2.9,0)</f>
        <v>4048</v>
      </c>
      <c r="C123" s="160" t="n">
        <v>958</v>
      </c>
      <c r="D123" s="161" t="n">
        <v>390</v>
      </c>
      <c r="E123" s="162" t="n">
        <v>931</v>
      </c>
      <c r="F123" s="213" t="n">
        <f aca="false">ROUND(G123+H123+I123*2.9,0)</f>
        <v>0</v>
      </c>
      <c r="G123" s="160"/>
      <c r="H123" s="161"/>
      <c r="I123" s="162"/>
      <c r="J123" s="155" t="n">
        <f aca="false">B123-F123</f>
        <v>4048</v>
      </c>
      <c r="K123" s="155" t="n">
        <f aca="false">C123-G123</f>
        <v>958</v>
      </c>
      <c r="L123" s="163" t="n">
        <f aca="false">D123-H123</f>
        <v>390</v>
      </c>
      <c r="M123" s="164" t="n">
        <f aca="false">E123-I123</f>
        <v>931</v>
      </c>
    </row>
    <row r="124" customFormat="false" ht="13.5" hidden="false" customHeight="true" outlineLevel="0" collapsed="false">
      <c r="A124" s="211" t="s">
        <v>251</v>
      </c>
      <c r="B124" s="213" t="n">
        <f aca="false">ROUND(C124+D124+E124*2.9,0)</f>
        <v>728</v>
      </c>
      <c r="C124" s="160" t="n">
        <v>325</v>
      </c>
      <c r="D124" s="161" t="n">
        <v>29</v>
      </c>
      <c r="E124" s="162" t="n">
        <v>129</v>
      </c>
      <c r="F124" s="213" t="n">
        <f aca="false">ROUND(G124+H124+I124*2.9,0)</f>
        <v>20</v>
      </c>
      <c r="G124" s="160"/>
      <c r="H124" s="161"/>
      <c r="I124" s="168" t="n">
        <v>7</v>
      </c>
      <c r="J124" s="155" t="n">
        <f aca="false">B124-F124</f>
        <v>708</v>
      </c>
      <c r="K124" s="155" t="n">
        <f aca="false">C124-G124</f>
        <v>325</v>
      </c>
      <c r="L124" s="163" t="n">
        <f aca="false">D124-H124</f>
        <v>29</v>
      </c>
      <c r="M124" s="164" t="n">
        <f aca="false">E124-I124</f>
        <v>122</v>
      </c>
    </row>
    <row r="125" customFormat="false" ht="15.75" hidden="false" customHeight="true" outlineLevel="0" collapsed="false">
      <c r="A125" s="211" t="s">
        <v>250</v>
      </c>
      <c r="B125" s="213" t="n">
        <f aca="false">ROUND(C125+D125+E125*2.9,0)-1</f>
        <v>2920</v>
      </c>
      <c r="C125" s="160" t="n">
        <v>970</v>
      </c>
      <c r="D125" s="167" t="n">
        <v>138</v>
      </c>
      <c r="E125" s="168" t="n">
        <v>625</v>
      </c>
      <c r="F125" s="213" t="n">
        <f aca="false">ROUND(G125+H125+I125*2.9,0)</f>
        <v>38</v>
      </c>
      <c r="G125" s="160"/>
      <c r="H125" s="167"/>
      <c r="I125" s="168" t="n">
        <v>13</v>
      </c>
      <c r="J125" s="155" t="n">
        <f aca="false">B125-F125</f>
        <v>2882</v>
      </c>
      <c r="K125" s="155" t="n">
        <f aca="false">C125-G125</f>
        <v>970</v>
      </c>
      <c r="L125" s="169" t="n">
        <f aca="false">D125-H125</f>
        <v>138</v>
      </c>
      <c r="M125" s="170" t="n">
        <f aca="false">E125-I125</f>
        <v>612</v>
      </c>
    </row>
    <row r="126" customFormat="false" ht="13.5" hidden="false" customHeight="true" outlineLevel="0" collapsed="false">
      <c r="A126" s="189" t="s">
        <v>246</v>
      </c>
      <c r="B126" s="213" t="n">
        <f aca="false">ROUND(C126+D126+E126*2.9,0)</f>
        <v>2401</v>
      </c>
      <c r="C126" s="190" t="n">
        <v>575</v>
      </c>
      <c r="D126" s="161" t="n">
        <v>150</v>
      </c>
      <c r="E126" s="162" t="n">
        <v>578</v>
      </c>
      <c r="F126" s="213" t="n">
        <f aca="false">ROUND(G126+H126+I126*2.9,0)</f>
        <v>26</v>
      </c>
      <c r="G126" s="221"/>
      <c r="H126" s="222"/>
      <c r="I126" s="168" t="n">
        <v>9</v>
      </c>
      <c r="J126" s="155" t="n">
        <f aca="false">B126-F126</f>
        <v>2375</v>
      </c>
      <c r="K126" s="191" t="n">
        <f aca="false">C126-G126</f>
        <v>575</v>
      </c>
      <c r="L126" s="163" t="n">
        <f aca="false">D126-H126</f>
        <v>150</v>
      </c>
      <c r="M126" s="164" t="n">
        <f aca="false">E126-I126</f>
        <v>569</v>
      </c>
    </row>
    <row r="127" customFormat="false" ht="13.5" hidden="false" customHeight="true" outlineLevel="0" collapsed="false">
      <c r="A127" s="211" t="s">
        <v>284</v>
      </c>
      <c r="B127" s="213" t="n">
        <f aca="false">ROUND(C127+D127+E127*2.9,0)</f>
        <v>3000</v>
      </c>
      <c r="C127" s="160" t="n">
        <v>2370</v>
      </c>
      <c r="D127" s="161" t="n">
        <v>450</v>
      </c>
      <c r="E127" s="162" t="n">
        <v>62</v>
      </c>
      <c r="F127" s="213" t="n">
        <f aca="false">ROUND(G127+H127+I127*2.9,0)</f>
        <v>0</v>
      </c>
      <c r="G127" s="160"/>
      <c r="H127" s="161"/>
      <c r="I127" s="162"/>
      <c r="J127" s="155" t="n">
        <f aca="false">B127-F127</f>
        <v>3000</v>
      </c>
      <c r="K127" s="155" t="n">
        <f aca="false">C127-G127</f>
        <v>2370</v>
      </c>
      <c r="L127" s="163" t="n">
        <f aca="false">D127-H127</f>
        <v>450</v>
      </c>
      <c r="M127" s="164" t="n">
        <f aca="false">E127-I127</f>
        <v>62</v>
      </c>
    </row>
    <row r="128" customFormat="false" ht="14.25" hidden="false" customHeight="true" outlineLevel="0" collapsed="false">
      <c r="A128" s="211" t="s">
        <v>285</v>
      </c>
      <c r="B128" s="213" t="n">
        <f aca="false">ROUND(C128+D128+E128*2.9,0)</f>
        <v>4001</v>
      </c>
      <c r="C128" s="160" t="n">
        <v>1540</v>
      </c>
      <c r="D128" s="161" t="n">
        <v>95</v>
      </c>
      <c r="E128" s="162" t="n">
        <v>816</v>
      </c>
      <c r="F128" s="213" t="n">
        <f aca="false">ROUND(G128+H128+I128*2.9,0)</f>
        <v>0</v>
      </c>
      <c r="G128" s="160"/>
      <c r="H128" s="161"/>
      <c r="I128" s="162"/>
      <c r="J128" s="155" t="n">
        <f aca="false">B128-F128</f>
        <v>4001</v>
      </c>
      <c r="K128" s="155" t="n">
        <f aca="false">C128-G128</f>
        <v>1540</v>
      </c>
      <c r="L128" s="163" t="n">
        <f aca="false">D128-H128</f>
        <v>95</v>
      </c>
      <c r="M128" s="164" t="n">
        <f aca="false">E128-I128</f>
        <v>816</v>
      </c>
    </row>
    <row r="129" customFormat="false" ht="15" hidden="false" customHeight="true" outlineLevel="0" collapsed="false">
      <c r="A129" s="211" t="s">
        <v>256</v>
      </c>
      <c r="B129" s="213" t="n">
        <f aca="false">ROUND(C129+D129+E129*2.9,0)</f>
        <v>2801</v>
      </c>
      <c r="C129" s="160" t="n">
        <v>950</v>
      </c>
      <c r="D129" s="161" t="n">
        <v>120</v>
      </c>
      <c r="E129" s="162" t="n">
        <v>597</v>
      </c>
      <c r="F129" s="213" t="n">
        <f aca="false">ROUND(G129+H129+I129*2.9,0)</f>
        <v>32</v>
      </c>
      <c r="G129" s="160"/>
      <c r="H129" s="161"/>
      <c r="I129" s="162" t="n">
        <v>11</v>
      </c>
      <c r="J129" s="155" t="n">
        <f aca="false">B129-F129</f>
        <v>2769</v>
      </c>
      <c r="K129" s="155" t="n">
        <f aca="false">C129-G129</f>
        <v>950</v>
      </c>
      <c r="L129" s="163" t="n">
        <f aca="false">D129-H129</f>
        <v>120</v>
      </c>
      <c r="M129" s="164" t="n">
        <f aca="false">E129-I129</f>
        <v>586</v>
      </c>
    </row>
    <row r="130" customFormat="false" ht="23.25" hidden="false" customHeight="true" outlineLevel="0" collapsed="false">
      <c r="A130" s="211" t="s">
        <v>275</v>
      </c>
      <c r="B130" s="213" t="n">
        <f aca="false">ROUND(C130+D130+E130*2.9,0)</f>
        <v>3073</v>
      </c>
      <c r="C130" s="160" t="n">
        <v>765</v>
      </c>
      <c r="D130" s="161" t="n">
        <v>350</v>
      </c>
      <c r="E130" s="162" t="n">
        <v>675</v>
      </c>
      <c r="F130" s="213" t="n">
        <f aca="false">ROUND(G130+H130+I130*2.9,0)</f>
        <v>0</v>
      </c>
      <c r="G130" s="223"/>
      <c r="H130" s="222"/>
      <c r="I130" s="224"/>
      <c r="J130" s="155" t="n">
        <f aca="false">B130-F130</f>
        <v>3073</v>
      </c>
      <c r="K130" s="155" t="n">
        <f aca="false">C130-G130</f>
        <v>765</v>
      </c>
      <c r="L130" s="163" t="n">
        <f aca="false">D130-H130</f>
        <v>350</v>
      </c>
      <c r="M130" s="164" t="n">
        <f aca="false">E130-I130</f>
        <v>675</v>
      </c>
    </row>
    <row r="131" s="205" customFormat="true" ht="13.5" hidden="false" customHeight="false" outlineLevel="0" collapsed="false">
      <c r="A131" s="225" t="s">
        <v>293</v>
      </c>
      <c r="B131" s="213" t="n">
        <f aca="false">ROUND(C131+D131+E131*2.9,0)</f>
        <v>3301</v>
      </c>
      <c r="C131" s="226" t="n">
        <v>588</v>
      </c>
      <c r="D131" s="227" t="n">
        <v>320</v>
      </c>
      <c r="E131" s="228" t="n">
        <v>825</v>
      </c>
      <c r="F131" s="229" t="n">
        <f aca="false">ROUND(G131+H131+I131*2.9,0)</f>
        <v>0</v>
      </c>
      <c r="G131" s="230"/>
      <c r="H131" s="231"/>
      <c r="I131" s="232"/>
      <c r="J131" s="233" t="n">
        <f aca="false">B131-F131</f>
        <v>3301</v>
      </c>
      <c r="K131" s="234" t="n">
        <f aca="false">C131-G131</f>
        <v>588</v>
      </c>
      <c r="L131" s="235" t="n">
        <f aca="false">D131-H131</f>
        <v>320</v>
      </c>
      <c r="M131" s="236" t="n">
        <f aca="false">E131-I131</f>
        <v>825</v>
      </c>
    </row>
    <row r="132" customFormat="false" ht="17.25" hidden="false" customHeight="true" outlineLevel="0" collapsed="false">
      <c r="A132" s="182" t="s">
        <v>43</v>
      </c>
      <c r="B132" s="184" t="n">
        <f aca="false">SUM(B111:B131)-SUM(B112:B114)-SUM(B116:B119)</f>
        <v>65380</v>
      </c>
      <c r="C132" s="184" t="n">
        <f aca="false">SUM(C111:C131)-SUM(C112:C114)-SUM(C116:C119)</f>
        <v>16274</v>
      </c>
      <c r="D132" s="184" t="n">
        <f aca="false">SUM(D111:D131)-SUM(D112:D114)-SUM(D116:D119)</f>
        <v>4730</v>
      </c>
      <c r="E132" s="184" t="n">
        <f aca="false">SUM(E111:E131)-SUM(E112:E114)-SUM(E116:E119)</f>
        <v>15302</v>
      </c>
      <c r="F132" s="184" t="n">
        <f aca="false">SUM(F111:F131)-SUM(F112:F114)-SUM(F116:F119)</f>
        <v>914</v>
      </c>
      <c r="G132" s="184" t="n">
        <f aca="false">SUM(G111:G131)-SUM(G112:G114)-SUM(G116:G119)</f>
        <v>0</v>
      </c>
      <c r="H132" s="184" t="n">
        <f aca="false">SUM(H111:H131)-SUM(H112:H114)-SUM(H116:H119)</f>
        <v>0</v>
      </c>
      <c r="I132" s="184" t="n">
        <f aca="false">SUM(I111:I131)-SUM(I112:I114)-SUM(I116:I119)</f>
        <v>315</v>
      </c>
      <c r="J132" s="184" t="n">
        <f aca="false">B132-F132</f>
        <v>64466</v>
      </c>
      <c r="K132" s="184" t="n">
        <f aca="false">SUM(K111:K131)-SUM(K112:K114)-SUM(K116:K119)</f>
        <v>16274</v>
      </c>
      <c r="L132" s="184" t="n">
        <f aca="false">SUM(L111:L131)-SUM(L112:L114)-SUM(L116:L119)</f>
        <v>4730</v>
      </c>
      <c r="M132" s="184" t="n">
        <f aca="false">SUM(M111:M131)-SUM(M112:M114)-SUM(M116:M119)</f>
        <v>14987</v>
      </c>
      <c r="N132" s="130" t="n">
        <f aca="false">K132-K112-K116</f>
        <v>12298</v>
      </c>
      <c r="P132" s="130"/>
    </row>
    <row r="133" customFormat="false" ht="20.25" hidden="false" customHeight="true" outlineLevel="0" collapsed="false">
      <c r="A133" s="149" t="s">
        <v>294</v>
      </c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</row>
    <row r="134" customFormat="false" ht="18" hidden="false" customHeight="true" outlineLevel="0" collapsed="false">
      <c r="A134" s="211" t="s">
        <v>278</v>
      </c>
      <c r="B134" s="213" t="n">
        <f aca="false">ROUND(C134+D134+E134*2.9,0)</f>
        <v>7943</v>
      </c>
      <c r="C134" s="160" t="n">
        <v>1639</v>
      </c>
      <c r="D134" s="161" t="n">
        <v>678</v>
      </c>
      <c r="E134" s="162" t="n">
        <v>1940</v>
      </c>
      <c r="F134" s="213" t="n">
        <f aca="false">ROUND(G134+H134+I134*2.9,0)</f>
        <v>238</v>
      </c>
      <c r="G134" s="160"/>
      <c r="H134" s="161"/>
      <c r="I134" s="162" t="n">
        <v>82</v>
      </c>
      <c r="J134" s="155" t="n">
        <f aca="false">B134-F134</f>
        <v>7705</v>
      </c>
      <c r="K134" s="155" t="n">
        <f aca="false">C134-G134</f>
        <v>1639</v>
      </c>
      <c r="L134" s="163" t="n">
        <f aca="false">D134-H134</f>
        <v>678</v>
      </c>
      <c r="M134" s="164" t="n">
        <f aca="false">E134-I134</f>
        <v>1858</v>
      </c>
    </row>
    <row r="135" customFormat="false" ht="38.25" hidden="false" customHeight="true" outlineLevel="0" collapsed="false">
      <c r="A135" s="196" t="s">
        <v>262</v>
      </c>
      <c r="B135" s="197" t="n">
        <f aca="false">ROUND(C135+D135+E135*2.9,0)</f>
        <v>1241</v>
      </c>
      <c r="C135" s="198" t="n">
        <f aca="false">SUM(C136:C137)</f>
        <v>1241</v>
      </c>
      <c r="D135" s="199"/>
      <c r="E135" s="200"/>
      <c r="F135" s="197"/>
      <c r="G135" s="198"/>
      <c r="H135" s="199"/>
      <c r="I135" s="200"/>
      <c r="J135" s="201" t="n">
        <f aca="false">B135-F135</f>
        <v>1241</v>
      </c>
      <c r="K135" s="202" t="n">
        <f aca="false">SUM(K136:K137)</f>
        <v>1241</v>
      </c>
      <c r="L135" s="203" t="n">
        <f aca="false">SUM(L136:L137)</f>
        <v>0</v>
      </c>
      <c r="M135" s="204" t="n">
        <f aca="false">SUM(M136:M137)</f>
        <v>0</v>
      </c>
      <c r="O135" s="130"/>
      <c r="Q135" s="130"/>
      <c r="R135" s="130"/>
      <c r="S135" s="130"/>
    </row>
    <row r="136" customFormat="false" ht="31.5" hidden="false" customHeight="true" outlineLevel="0" collapsed="false">
      <c r="A136" s="196" t="s">
        <v>282</v>
      </c>
      <c r="B136" s="197" t="n">
        <f aca="false">ROUND(C136+D136+E136*2.9,0)</f>
        <v>916</v>
      </c>
      <c r="C136" s="198" t="n">
        <v>916</v>
      </c>
      <c r="D136" s="199"/>
      <c r="E136" s="200"/>
      <c r="F136" s="197"/>
      <c r="G136" s="198"/>
      <c r="H136" s="199"/>
      <c r="I136" s="200"/>
      <c r="J136" s="201" t="n">
        <f aca="false">B136-F136</f>
        <v>916</v>
      </c>
      <c r="K136" s="202" t="n">
        <f aca="false">C136-G136</f>
        <v>916</v>
      </c>
      <c r="L136" s="203" t="n">
        <f aca="false">D136-H136</f>
        <v>0</v>
      </c>
      <c r="M136" s="204" t="n">
        <f aca="false">E136-I136</f>
        <v>0</v>
      </c>
      <c r="O136" s="130"/>
      <c r="Q136" s="130"/>
      <c r="R136" s="130"/>
      <c r="S136" s="130"/>
    </row>
    <row r="137" customFormat="false" ht="33" hidden="false" customHeight="true" outlineLevel="0" collapsed="false">
      <c r="A137" s="196" t="s">
        <v>283</v>
      </c>
      <c r="B137" s="197" t="n">
        <f aca="false">ROUND(C137+D137+E137*2.9,0)</f>
        <v>325</v>
      </c>
      <c r="C137" s="198" t="n">
        <v>325</v>
      </c>
      <c r="D137" s="199"/>
      <c r="E137" s="200"/>
      <c r="F137" s="197"/>
      <c r="G137" s="198"/>
      <c r="H137" s="199"/>
      <c r="I137" s="200"/>
      <c r="J137" s="201" t="n">
        <f aca="false">B137-F137</f>
        <v>325</v>
      </c>
      <c r="K137" s="202" t="n">
        <f aca="false">C137-G137</f>
        <v>325</v>
      </c>
      <c r="L137" s="203" t="n">
        <f aca="false">D137-H137</f>
        <v>0</v>
      </c>
      <c r="M137" s="204" t="n">
        <f aca="false">E137-I137</f>
        <v>0</v>
      </c>
      <c r="O137" s="130"/>
      <c r="Q137" s="130"/>
      <c r="R137" s="130"/>
      <c r="S137" s="130"/>
    </row>
    <row r="138" customFormat="false" ht="18" hidden="false" customHeight="true" outlineLevel="0" collapsed="false">
      <c r="A138" s="211" t="s">
        <v>261</v>
      </c>
      <c r="B138" s="213" t="n">
        <f aca="false">ROUND(C138+D138+E138*2.9,0)</f>
        <v>7964</v>
      </c>
      <c r="C138" s="160" t="n">
        <v>1462</v>
      </c>
      <c r="D138" s="161" t="n">
        <v>548</v>
      </c>
      <c r="E138" s="162" t="n">
        <v>2053</v>
      </c>
      <c r="F138" s="213" t="n">
        <f aca="false">ROUND(G138+H138+I138*2.9,0)</f>
        <v>99</v>
      </c>
      <c r="G138" s="160"/>
      <c r="H138" s="161"/>
      <c r="I138" s="162" t="n">
        <v>34</v>
      </c>
      <c r="J138" s="155" t="n">
        <f aca="false">B138-F138</f>
        <v>7865</v>
      </c>
      <c r="K138" s="155" t="n">
        <f aca="false">C138-G138</f>
        <v>1462</v>
      </c>
      <c r="L138" s="163" t="n">
        <f aca="false">D138-H138</f>
        <v>548</v>
      </c>
      <c r="M138" s="164" t="n">
        <f aca="false">E138-I138</f>
        <v>2019</v>
      </c>
    </row>
    <row r="139" s="205" customFormat="true" ht="38.25" hidden="false" customHeight="false" outlineLevel="0" collapsed="false">
      <c r="A139" s="196" t="s">
        <v>262</v>
      </c>
      <c r="B139" s="197" t="n">
        <f aca="false">ROUND(C139+D139+E139*2.9,0)</f>
        <v>1045</v>
      </c>
      <c r="C139" s="198" t="n">
        <f aca="false">SUM(C140:C142)</f>
        <v>1045</v>
      </c>
      <c r="D139" s="199"/>
      <c r="E139" s="200"/>
      <c r="F139" s="197"/>
      <c r="G139" s="198"/>
      <c r="H139" s="199"/>
      <c r="I139" s="200"/>
      <c r="J139" s="201" t="n">
        <f aca="false">B139-F139</f>
        <v>1045</v>
      </c>
      <c r="K139" s="202" t="n">
        <f aca="false">C139-G139</f>
        <v>1045</v>
      </c>
      <c r="L139" s="203" t="n">
        <f aca="false">D139-H139</f>
        <v>0</v>
      </c>
      <c r="M139" s="204" t="n">
        <f aca="false">E139-I139</f>
        <v>0</v>
      </c>
      <c r="O139" s="206"/>
      <c r="P139" s="207"/>
      <c r="Q139" s="206"/>
      <c r="R139" s="206"/>
      <c r="S139" s="206"/>
      <c r="U139" s="206"/>
    </row>
    <row r="140" s="205" customFormat="true" ht="25.5" hidden="false" customHeight="false" outlineLevel="0" collapsed="false">
      <c r="A140" s="196" t="s">
        <v>263</v>
      </c>
      <c r="B140" s="197" t="n">
        <f aca="false">ROUND(C140+D140+E140*2.9,0)</f>
        <v>0</v>
      </c>
      <c r="C140" s="198" t="n">
        <v>0</v>
      </c>
      <c r="D140" s="199"/>
      <c r="E140" s="200"/>
      <c r="F140" s="197"/>
      <c r="G140" s="198"/>
      <c r="H140" s="199"/>
      <c r="I140" s="200"/>
      <c r="J140" s="201" t="n">
        <f aca="false">B140-F140</f>
        <v>0</v>
      </c>
      <c r="K140" s="202" t="n">
        <f aca="false">C140-G140</f>
        <v>0</v>
      </c>
      <c r="L140" s="203" t="n">
        <f aca="false">D140-H140</f>
        <v>0</v>
      </c>
      <c r="M140" s="204" t="n">
        <f aca="false">E140-I140</f>
        <v>0</v>
      </c>
      <c r="O140" s="206"/>
      <c r="P140" s="207"/>
      <c r="Q140" s="206"/>
      <c r="R140" s="206"/>
      <c r="S140" s="206"/>
      <c r="U140" s="206"/>
    </row>
    <row r="141" s="205" customFormat="true" ht="38.25" hidden="false" customHeight="false" outlineLevel="0" collapsed="false">
      <c r="A141" s="196" t="s">
        <v>264</v>
      </c>
      <c r="B141" s="197" t="n">
        <f aca="false">ROUND(C141+D141+E141*2.9,0)</f>
        <v>33</v>
      </c>
      <c r="C141" s="198" t="n">
        <v>33</v>
      </c>
      <c r="D141" s="199"/>
      <c r="E141" s="200"/>
      <c r="F141" s="197"/>
      <c r="G141" s="198"/>
      <c r="H141" s="199"/>
      <c r="I141" s="200"/>
      <c r="J141" s="201" t="n">
        <f aca="false">B141-F141</f>
        <v>33</v>
      </c>
      <c r="K141" s="202" t="n">
        <f aca="false">C141-G141</f>
        <v>33</v>
      </c>
      <c r="L141" s="203" t="n">
        <f aca="false">D141-H141</f>
        <v>0</v>
      </c>
      <c r="M141" s="204" t="n">
        <f aca="false">E141-I141</f>
        <v>0</v>
      </c>
      <c r="O141" s="206"/>
      <c r="P141" s="207"/>
      <c r="Q141" s="206"/>
      <c r="R141" s="206"/>
      <c r="S141" s="206"/>
      <c r="U141" s="206"/>
    </row>
    <row r="142" s="205" customFormat="true" ht="25.5" hidden="false" customHeight="false" outlineLevel="0" collapsed="false">
      <c r="A142" s="196" t="s">
        <v>265</v>
      </c>
      <c r="B142" s="197" t="n">
        <f aca="false">ROUND(C142+D142+E142*2.9,0)</f>
        <v>1012</v>
      </c>
      <c r="C142" s="198" t="n">
        <v>1012</v>
      </c>
      <c r="D142" s="199"/>
      <c r="E142" s="200"/>
      <c r="F142" s="197"/>
      <c r="G142" s="198"/>
      <c r="H142" s="199"/>
      <c r="I142" s="200"/>
      <c r="J142" s="201" t="n">
        <f aca="false">B142-F142</f>
        <v>1012</v>
      </c>
      <c r="K142" s="202" t="n">
        <f aca="false">C142-G142</f>
        <v>1012</v>
      </c>
      <c r="L142" s="203" t="n">
        <f aca="false">D142-H142</f>
        <v>0</v>
      </c>
      <c r="M142" s="204" t="n">
        <f aca="false">E142-I142</f>
        <v>0</v>
      </c>
      <c r="O142" s="206"/>
      <c r="P142" s="207"/>
      <c r="Q142" s="206"/>
      <c r="R142" s="206"/>
      <c r="S142" s="206"/>
      <c r="U142" s="206"/>
    </row>
    <row r="143" customFormat="false" ht="17.25" hidden="false" customHeight="true" outlineLevel="0" collapsed="false">
      <c r="A143" s="211" t="s">
        <v>287</v>
      </c>
      <c r="B143" s="213" t="n">
        <f aca="false">ROUND(C143+D143+E143*2.9,0)</f>
        <v>3200</v>
      </c>
      <c r="C143" s="160" t="n">
        <v>720</v>
      </c>
      <c r="D143" s="161" t="n">
        <v>32</v>
      </c>
      <c r="E143" s="162" t="n">
        <v>844</v>
      </c>
      <c r="F143" s="213" t="n">
        <f aca="false">ROUND(G143+H143+I143*2.9,0)</f>
        <v>0</v>
      </c>
      <c r="G143" s="160"/>
      <c r="H143" s="161"/>
      <c r="I143" s="162"/>
      <c r="J143" s="155" t="n">
        <f aca="false">B143-F143</f>
        <v>3200</v>
      </c>
      <c r="K143" s="155" t="n">
        <f aca="false">C143-G143</f>
        <v>720</v>
      </c>
      <c r="L143" s="163" t="n">
        <f aca="false">D143-H143</f>
        <v>32</v>
      </c>
      <c r="M143" s="164" t="n">
        <f aca="false">E143-I143</f>
        <v>844</v>
      </c>
    </row>
    <row r="144" customFormat="false" ht="17.25" hidden="false" customHeight="true" outlineLevel="0" collapsed="false">
      <c r="A144" s="211" t="s">
        <v>244</v>
      </c>
      <c r="B144" s="213" t="n">
        <f aca="false">ROUND(C144+D144+E144*2.9,0)</f>
        <v>1387</v>
      </c>
      <c r="C144" s="160" t="n">
        <v>274</v>
      </c>
      <c r="D144" s="161" t="n">
        <v>20</v>
      </c>
      <c r="E144" s="162" t="n">
        <v>377</v>
      </c>
      <c r="F144" s="213" t="n">
        <f aca="false">ROUND(G144+H144+I144*2.9,0)</f>
        <v>0</v>
      </c>
      <c r="G144" s="160"/>
      <c r="H144" s="237"/>
      <c r="I144" s="238"/>
      <c r="J144" s="155" t="n">
        <f aca="false">B144-F144</f>
        <v>1387</v>
      </c>
      <c r="K144" s="155" t="n">
        <f aca="false">C144-G144</f>
        <v>274</v>
      </c>
      <c r="L144" s="163" t="n">
        <f aca="false">D144-H144</f>
        <v>20</v>
      </c>
      <c r="M144" s="164" t="n">
        <f aca="false">E144-I144</f>
        <v>377</v>
      </c>
    </row>
    <row r="145" customFormat="false" ht="18.75" hidden="false" customHeight="true" outlineLevel="0" collapsed="false">
      <c r="A145" s="211" t="s">
        <v>273</v>
      </c>
      <c r="B145" s="213" t="n">
        <f aca="false">ROUND(C145+D145+E145*2.9,0)</f>
        <v>500</v>
      </c>
      <c r="C145" s="160" t="n">
        <v>100</v>
      </c>
      <c r="D145" s="161" t="n">
        <v>0</v>
      </c>
      <c r="E145" s="162" t="n">
        <v>138</v>
      </c>
      <c r="F145" s="213" t="n">
        <f aca="false">ROUND(G145+H145+I145*2.9,0)</f>
        <v>0</v>
      </c>
      <c r="G145" s="160"/>
      <c r="H145" s="237"/>
      <c r="I145" s="238"/>
      <c r="J145" s="155" t="n">
        <f aca="false">B145-F145</f>
        <v>500</v>
      </c>
      <c r="K145" s="155" t="n">
        <f aca="false">C145-G145</f>
        <v>100</v>
      </c>
      <c r="L145" s="163" t="n">
        <f aca="false">D145-H145</f>
        <v>0</v>
      </c>
      <c r="M145" s="164" t="n">
        <f aca="false">E145-I145</f>
        <v>138</v>
      </c>
    </row>
    <row r="146" customFormat="false" ht="13.5" hidden="false" customHeight="true" outlineLevel="0" collapsed="false">
      <c r="A146" s="211" t="s">
        <v>271</v>
      </c>
      <c r="B146" s="213" t="n">
        <f aca="false">ROUND(C146+D146+E146*2.9,0)</f>
        <v>4050</v>
      </c>
      <c r="C146" s="160" t="n">
        <v>335</v>
      </c>
      <c r="D146" s="161" t="n">
        <v>255</v>
      </c>
      <c r="E146" s="162" t="n">
        <v>1193</v>
      </c>
      <c r="F146" s="213" t="n">
        <f aca="false">ROUND(G146+H146+I146*2.9,0)</f>
        <v>0</v>
      </c>
      <c r="G146" s="160"/>
      <c r="H146" s="237"/>
      <c r="I146" s="238"/>
      <c r="J146" s="155" t="n">
        <f aca="false">B146-F146</f>
        <v>4050</v>
      </c>
      <c r="K146" s="155" t="n">
        <f aca="false">C146-G146</f>
        <v>335</v>
      </c>
      <c r="L146" s="163" t="n">
        <f aca="false">D146-H146</f>
        <v>255</v>
      </c>
      <c r="M146" s="164" t="n">
        <f aca="false">E146-I146</f>
        <v>1193</v>
      </c>
    </row>
    <row r="147" customFormat="false" ht="13.5" hidden="false" customHeight="true" outlineLevel="0" collapsed="false">
      <c r="A147" s="211" t="s">
        <v>250</v>
      </c>
      <c r="B147" s="213" t="n">
        <f aca="false">ROUND(C147+D147+E147*2.9,0)</f>
        <v>1460</v>
      </c>
      <c r="C147" s="160" t="n">
        <v>444</v>
      </c>
      <c r="D147" s="161" t="n">
        <v>30</v>
      </c>
      <c r="E147" s="162" t="n">
        <v>340</v>
      </c>
      <c r="F147" s="213" t="n">
        <f aca="false">ROUND(G147+H147+I147*2.9,0)</f>
        <v>17</v>
      </c>
      <c r="G147" s="160"/>
      <c r="H147" s="237"/>
      <c r="I147" s="168" t="n">
        <v>6</v>
      </c>
      <c r="J147" s="155" t="n">
        <f aca="false">B147-F147</f>
        <v>1443</v>
      </c>
      <c r="K147" s="155" t="n">
        <f aca="false">C147-G147</f>
        <v>444</v>
      </c>
      <c r="L147" s="163" t="n">
        <f aca="false">D147-H147</f>
        <v>30</v>
      </c>
      <c r="M147" s="164" t="n">
        <f aca="false">E147-I147</f>
        <v>334</v>
      </c>
    </row>
    <row r="148" customFormat="false" ht="15.75" hidden="false" customHeight="true" outlineLevel="0" collapsed="false">
      <c r="A148" s="211" t="s">
        <v>246</v>
      </c>
      <c r="B148" s="213" t="n">
        <f aca="false">ROUND(C148+D148+E148*2.9,0)</f>
        <v>2405</v>
      </c>
      <c r="C148" s="160" t="n">
        <v>170</v>
      </c>
      <c r="D148" s="167" t="n">
        <v>34</v>
      </c>
      <c r="E148" s="168" t="n">
        <v>759</v>
      </c>
      <c r="F148" s="213" t="n">
        <f aca="false">ROUND(G148+H148+I148*2.9,0)</f>
        <v>26</v>
      </c>
      <c r="G148" s="160"/>
      <c r="H148" s="239"/>
      <c r="I148" s="168" t="n">
        <v>9</v>
      </c>
      <c r="J148" s="155" t="n">
        <f aca="false">B148-F148</f>
        <v>2379</v>
      </c>
      <c r="K148" s="155" t="n">
        <f aca="false">C148-G148</f>
        <v>170</v>
      </c>
      <c r="L148" s="169" t="n">
        <f aca="false">D148-H148</f>
        <v>34</v>
      </c>
      <c r="M148" s="170" t="n">
        <f aca="false">E148-I148</f>
        <v>750</v>
      </c>
    </row>
    <row r="149" customFormat="false" ht="15" hidden="false" customHeight="true" outlineLevel="0" collapsed="false">
      <c r="A149" s="189" t="s">
        <v>284</v>
      </c>
      <c r="B149" s="213" t="n">
        <f aca="false">ROUND(C149+D149+E149*2.9,0)</f>
        <v>3000</v>
      </c>
      <c r="C149" s="190" t="n">
        <v>1120</v>
      </c>
      <c r="D149" s="161" t="n">
        <v>700</v>
      </c>
      <c r="E149" s="162" t="n">
        <v>407</v>
      </c>
      <c r="F149" s="213" t="n">
        <f aca="false">ROUND(G149+H149+I149*2.9,0)</f>
        <v>0</v>
      </c>
      <c r="G149" s="190"/>
      <c r="H149" s="237"/>
      <c r="I149" s="238"/>
      <c r="J149" s="155" t="n">
        <f aca="false">B149-F149</f>
        <v>3000</v>
      </c>
      <c r="K149" s="191" t="n">
        <f aca="false">C149-G149</f>
        <v>1120</v>
      </c>
      <c r="L149" s="163" t="n">
        <f aca="false">D149-H149</f>
        <v>700</v>
      </c>
      <c r="M149" s="164" t="n">
        <f aca="false">E149-I149</f>
        <v>407</v>
      </c>
    </row>
    <row r="150" customFormat="false" ht="14.25" hidden="false" customHeight="true" outlineLevel="0" collapsed="false">
      <c r="A150" s="211" t="s">
        <v>256</v>
      </c>
      <c r="B150" s="213" t="n">
        <f aca="false">ROUND(C150+D150+E150*2.9,0)</f>
        <v>2802</v>
      </c>
      <c r="C150" s="160" t="n">
        <v>825</v>
      </c>
      <c r="D150" s="161" t="n">
        <v>37</v>
      </c>
      <c r="E150" s="162" t="n">
        <v>669</v>
      </c>
      <c r="F150" s="213" t="n">
        <f aca="false">ROUND(G150+H150+I150*2.9,0)</f>
        <v>32</v>
      </c>
      <c r="G150" s="160"/>
      <c r="H150" s="237"/>
      <c r="I150" s="238" t="n">
        <v>11</v>
      </c>
      <c r="J150" s="155" t="n">
        <f aca="false">B150-F150</f>
        <v>2770</v>
      </c>
      <c r="K150" s="155" t="n">
        <f aca="false">C150-G150</f>
        <v>825</v>
      </c>
      <c r="L150" s="163" t="n">
        <f aca="false">D150-H150</f>
        <v>37</v>
      </c>
      <c r="M150" s="164" t="n">
        <f aca="false">E150-I150</f>
        <v>658</v>
      </c>
    </row>
    <row r="151" s="205" customFormat="true" ht="26.25" hidden="false" customHeight="false" outlineLevel="0" collapsed="false">
      <c r="A151" s="211" t="s">
        <v>275</v>
      </c>
      <c r="B151" s="213" t="n">
        <f aca="false">ROUND(C151+D151+E151*2.9,0)</f>
        <v>2698</v>
      </c>
      <c r="C151" s="160" t="n">
        <v>1260</v>
      </c>
      <c r="D151" s="161" t="n">
        <v>475</v>
      </c>
      <c r="E151" s="162" t="n">
        <v>332</v>
      </c>
      <c r="F151" s="213" t="n">
        <f aca="false">ROUND(G151+H151+I151*2.9,0)</f>
        <v>0</v>
      </c>
      <c r="G151" s="160"/>
      <c r="H151" s="237"/>
      <c r="I151" s="238"/>
      <c r="J151" s="155" t="n">
        <f aca="false">B151-F151</f>
        <v>2698</v>
      </c>
      <c r="K151" s="155" t="n">
        <f aca="false">C151-G151</f>
        <v>1260</v>
      </c>
      <c r="L151" s="163" t="n">
        <f aca="false">D151-H151</f>
        <v>475</v>
      </c>
      <c r="M151" s="164" t="n">
        <f aca="false">E151-I151</f>
        <v>332</v>
      </c>
    </row>
    <row r="152" customFormat="false" ht="18" hidden="false" customHeight="true" outlineLevel="0" collapsed="false">
      <c r="A152" s="182" t="s">
        <v>43</v>
      </c>
      <c r="B152" s="184" t="n">
        <f aca="false">SUM(B134:B151)-SUM(B135:B137)-SUM(B139:B142)</f>
        <v>37409</v>
      </c>
      <c r="C152" s="184" t="n">
        <f aca="false">SUM(C134:C151)-SUM(C135:C137)-SUM(C139:C142)</f>
        <v>8349</v>
      </c>
      <c r="D152" s="184" t="n">
        <f aca="false">SUM(D134:D151)-SUM(D135:D137)-SUM(D139:D142)</f>
        <v>2809</v>
      </c>
      <c r="E152" s="185" t="n">
        <f aca="false">SUM(E134:E151)-SUM(E135:E137)-SUM(E139:E142)</f>
        <v>9052</v>
      </c>
      <c r="F152" s="216" t="n">
        <f aca="false">SUM(F134:F151)-SUM(F135:F137)-SUM(F139:F142)</f>
        <v>412</v>
      </c>
      <c r="G152" s="184" t="n">
        <f aca="false">SUM(G134:G151)-SUM(G135:G137)-SUM(G139:G142)</f>
        <v>0</v>
      </c>
      <c r="H152" s="184" t="n">
        <f aca="false">SUM(H134:H151)-SUM(H135:H137)-SUM(H139:H142)</f>
        <v>0</v>
      </c>
      <c r="I152" s="185" t="n">
        <f aca="false">SUM(I134:I151)-SUM(I135:I137)-SUM(I139:I142)</f>
        <v>142</v>
      </c>
      <c r="J152" s="217" t="n">
        <f aca="false">B152-F152</f>
        <v>36997</v>
      </c>
      <c r="K152" s="187" t="n">
        <f aca="false">SUM(K134:K151)-SUM(K135:K137)-SUM(K139:K142)</f>
        <v>8349</v>
      </c>
      <c r="L152" s="187" t="n">
        <f aca="false">SUM(L134:L151)-SUM(L135:L137)-SUM(L139:L142)</f>
        <v>2809</v>
      </c>
      <c r="M152" s="188" t="n">
        <f aca="false">SUM(M134:M151)-SUM(M135:M137)-SUM(M139:M142)</f>
        <v>8910</v>
      </c>
      <c r="N152" s="130" t="n">
        <f aca="false">K152-K135-K139</f>
        <v>6063</v>
      </c>
    </row>
    <row r="153" customFormat="false" ht="18.75" hidden="false" customHeight="true" outlineLevel="0" collapsed="false">
      <c r="A153" s="149" t="s">
        <v>295</v>
      </c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</row>
    <row r="154" customFormat="false" ht="18.75" hidden="false" customHeight="true" outlineLevel="0" collapsed="false">
      <c r="A154" s="189" t="s">
        <v>278</v>
      </c>
      <c r="B154" s="213" t="n">
        <f aca="false">ROUND(C154+D154+E154*2.9,0)</f>
        <v>492</v>
      </c>
      <c r="C154" s="190" t="n">
        <v>492</v>
      </c>
      <c r="D154" s="161"/>
      <c r="E154" s="162"/>
      <c r="F154" s="213" t="n">
        <f aca="false">ROUND(G154+H154+I154*2.9,0)</f>
        <v>0</v>
      </c>
      <c r="G154" s="190"/>
      <c r="H154" s="161"/>
      <c r="I154" s="162"/>
      <c r="J154" s="155" t="n">
        <f aca="false">B154-F154</f>
        <v>492</v>
      </c>
      <c r="K154" s="191" t="n">
        <f aca="false">C154-G154</f>
        <v>492</v>
      </c>
      <c r="L154" s="163" t="n">
        <f aca="false">D154-H154</f>
        <v>0</v>
      </c>
      <c r="M154" s="164" t="n">
        <f aca="false">E154-I154</f>
        <v>0</v>
      </c>
    </row>
    <row r="155" customFormat="false" ht="38.25" hidden="false" customHeight="true" outlineLevel="0" collapsed="false">
      <c r="A155" s="196" t="s">
        <v>262</v>
      </c>
      <c r="B155" s="197" t="n">
        <f aca="false">ROUND(C155+D155+E155*2.9,0)</f>
        <v>492</v>
      </c>
      <c r="C155" s="198" t="n">
        <f aca="false">SUM(C156:C157)</f>
        <v>492</v>
      </c>
      <c r="D155" s="199"/>
      <c r="E155" s="200"/>
      <c r="F155" s="197"/>
      <c r="G155" s="198"/>
      <c r="H155" s="199"/>
      <c r="I155" s="200"/>
      <c r="J155" s="201" t="n">
        <f aca="false">B155-F155</f>
        <v>492</v>
      </c>
      <c r="K155" s="202" t="n">
        <f aca="false">SUM(K156:K157)</f>
        <v>492</v>
      </c>
      <c r="L155" s="203" t="n">
        <f aca="false">SUM(L156:L157)</f>
        <v>0</v>
      </c>
      <c r="M155" s="204" t="n">
        <f aca="false">SUM(M156:M157)</f>
        <v>0</v>
      </c>
      <c r="O155" s="130"/>
      <c r="Q155" s="130"/>
      <c r="R155" s="130"/>
      <c r="S155" s="130"/>
    </row>
    <row r="156" customFormat="false" ht="24.75" hidden="false" customHeight="true" outlineLevel="0" collapsed="false">
      <c r="A156" s="196" t="s">
        <v>282</v>
      </c>
      <c r="B156" s="197" t="n">
        <f aca="false">ROUND(C156+D156+E156*2.9,0)</f>
        <v>363</v>
      </c>
      <c r="C156" s="198" t="n">
        <v>363</v>
      </c>
      <c r="D156" s="199"/>
      <c r="E156" s="200"/>
      <c r="F156" s="197"/>
      <c r="G156" s="198"/>
      <c r="H156" s="199"/>
      <c r="I156" s="200"/>
      <c r="J156" s="201" t="n">
        <f aca="false">B156-F156</f>
        <v>363</v>
      </c>
      <c r="K156" s="202" t="n">
        <f aca="false">C156-G156</f>
        <v>363</v>
      </c>
      <c r="L156" s="203" t="n">
        <f aca="false">D156-H156</f>
        <v>0</v>
      </c>
      <c r="M156" s="204" t="n">
        <f aca="false">E156-I156</f>
        <v>0</v>
      </c>
      <c r="O156" s="130"/>
      <c r="Q156" s="130"/>
      <c r="R156" s="130"/>
      <c r="S156" s="130"/>
    </row>
    <row r="157" customFormat="false" ht="28.5" hidden="false" customHeight="true" outlineLevel="0" collapsed="false">
      <c r="A157" s="196" t="s">
        <v>283</v>
      </c>
      <c r="B157" s="197" t="n">
        <f aca="false">ROUND(C157+D157+E157*2.9,0)</f>
        <v>129</v>
      </c>
      <c r="C157" s="198" t="n">
        <v>129</v>
      </c>
      <c r="D157" s="199"/>
      <c r="E157" s="200"/>
      <c r="F157" s="197"/>
      <c r="G157" s="198"/>
      <c r="H157" s="199"/>
      <c r="I157" s="200"/>
      <c r="J157" s="201" t="n">
        <f aca="false">B157-F157</f>
        <v>129</v>
      </c>
      <c r="K157" s="202" t="n">
        <f aca="false">C157-G157</f>
        <v>129</v>
      </c>
      <c r="L157" s="203" t="n">
        <f aca="false">D157-H157</f>
        <v>0</v>
      </c>
      <c r="M157" s="204" t="n">
        <f aca="false">E157-I157</f>
        <v>0</v>
      </c>
      <c r="O157" s="130"/>
      <c r="Q157" s="130"/>
      <c r="R157" s="130"/>
      <c r="S157" s="130"/>
    </row>
    <row r="158" customFormat="false" ht="12.75" hidden="false" customHeight="false" outlineLevel="0" collapsed="false">
      <c r="A158" s="211" t="s">
        <v>261</v>
      </c>
      <c r="B158" s="213" t="n">
        <f aca="false">ROUND(C158+D158+E158*2.9,0)</f>
        <v>542</v>
      </c>
      <c r="C158" s="160" t="n">
        <v>542</v>
      </c>
      <c r="D158" s="161"/>
      <c r="E158" s="162"/>
      <c r="F158" s="213" t="n">
        <f aca="false">ROUND(G158+H158+I158*2.9,0)</f>
        <v>0</v>
      </c>
      <c r="G158" s="160"/>
      <c r="H158" s="161"/>
      <c r="I158" s="162"/>
      <c r="J158" s="155" t="n">
        <f aca="false">B158-F158</f>
        <v>542</v>
      </c>
      <c r="K158" s="155" t="n">
        <f aca="false">C158-G158</f>
        <v>542</v>
      </c>
      <c r="L158" s="163" t="n">
        <f aca="false">D158-H158</f>
        <v>0</v>
      </c>
      <c r="M158" s="164" t="n">
        <f aca="false">E158-I158</f>
        <v>0</v>
      </c>
    </row>
    <row r="159" s="205" customFormat="true" ht="38.25" hidden="false" customHeight="false" outlineLevel="0" collapsed="false">
      <c r="A159" s="196" t="s">
        <v>262</v>
      </c>
      <c r="B159" s="197" t="n">
        <f aca="false">ROUND(C159+D159+E159*2.9,0)</f>
        <v>542</v>
      </c>
      <c r="C159" s="198" t="n">
        <f aca="false">SUM(C160:C162)</f>
        <v>542</v>
      </c>
      <c r="D159" s="199"/>
      <c r="E159" s="200"/>
      <c r="F159" s="197"/>
      <c r="G159" s="198"/>
      <c r="H159" s="199"/>
      <c r="I159" s="200"/>
      <c r="J159" s="201" t="n">
        <f aca="false">B159-F159</f>
        <v>542</v>
      </c>
      <c r="K159" s="202" t="n">
        <f aca="false">C159-G159</f>
        <v>542</v>
      </c>
      <c r="L159" s="203" t="n">
        <f aca="false">D159-H159</f>
        <v>0</v>
      </c>
      <c r="M159" s="204" t="n">
        <f aca="false">E159-I159</f>
        <v>0</v>
      </c>
      <c r="O159" s="206"/>
      <c r="P159" s="207"/>
      <c r="Q159" s="206"/>
      <c r="R159" s="206"/>
      <c r="S159" s="206"/>
      <c r="U159" s="206"/>
    </row>
    <row r="160" s="205" customFormat="true" ht="25.5" hidden="false" customHeight="false" outlineLevel="0" collapsed="false">
      <c r="A160" s="196" t="s">
        <v>263</v>
      </c>
      <c r="B160" s="197" t="n">
        <f aca="false">ROUND(C160+D160+E160*2.9,0)</f>
        <v>0</v>
      </c>
      <c r="C160" s="198" t="n">
        <v>0</v>
      </c>
      <c r="D160" s="199"/>
      <c r="E160" s="200"/>
      <c r="F160" s="197"/>
      <c r="G160" s="198"/>
      <c r="H160" s="199"/>
      <c r="I160" s="200"/>
      <c r="J160" s="201" t="n">
        <f aca="false">B160-F160</f>
        <v>0</v>
      </c>
      <c r="K160" s="202" t="n">
        <f aca="false">C160-G160</f>
        <v>0</v>
      </c>
      <c r="L160" s="203" t="n">
        <f aca="false">D160-H160</f>
        <v>0</v>
      </c>
      <c r="M160" s="204" t="n">
        <f aca="false">E160-I160</f>
        <v>0</v>
      </c>
      <c r="O160" s="206"/>
      <c r="P160" s="207"/>
      <c r="Q160" s="206"/>
      <c r="R160" s="206"/>
      <c r="S160" s="206"/>
      <c r="U160" s="206"/>
    </row>
    <row r="161" s="205" customFormat="true" ht="38.25" hidden="false" customHeight="false" outlineLevel="0" collapsed="false">
      <c r="A161" s="196" t="s">
        <v>264</v>
      </c>
      <c r="B161" s="197" t="n">
        <f aca="false">ROUND(C161+D161+E161*2.9,0)</f>
        <v>18</v>
      </c>
      <c r="C161" s="198" t="n">
        <v>18</v>
      </c>
      <c r="D161" s="199"/>
      <c r="E161" s="200"/>
      <c r="F161" s="197"/>
      <c r="G161" s="198"/>
      <c r="H161" s="199"/>
      <c r="I161" s="200"/>
      <c r="J161" s="201" t="n">
        <f aca="false">B161-F161</f>
        <v>18</v>
      </c>
      <c r="K161" s="202" t="n">
        <f aca="false">C161-G161</f>
        <v>18</v>
      </c>
      <c r="L161" s="203" t="n">
        <f aca="false">D161-H161</f>
        <v>0</v>
      </c>
      <c r="M161" s="204" t="n">
        <f aca="false">E161-I161</f>
        <v>0</v>
      </c>
      <c r="O161" s="206"/>
      <c r="P161" s="207"/>
      <c r="Q161" s="206"/>
      <c r="R161" s="206"/>
      <c r="S161" s="206"/>
      <c r="U161" s="206"/>
    </row>
    <row r="162" s="205" customFormat="true" ht="25.5" hidden="false" customHeight="false" outlineLevel="0" collapsed="false">
      <c r="A162" s="196" t="s">
        <v>265</v>
      </c>
      <c r="B162" s="197" t="n">
        <f aca="false">ROUND(C162+D162+E162*2.9,0)</f>
        <v>524</v>
      </c>
      <c r="C162" s="198" t="n">
        <v>524</v>
      </c>
      <c r="D162" s="199"/>
      <c r="E162" s="200"/>
      <c r="F162" s="197"/>
      <c r="G162" s="198"/>
      <c r="H162" s="199"/>
      <c r="I162" s="200"/>
      <c r="J162" s="201" t="n">
        <f aca="false">B162-F162</f>
        <v>524</v>
      </c>
      <c r="K162" s="202" t="n">
        <f aca="false">C162-G162</f>
        <v>524</v>
      </c>
      <c r="L162" s="203" t="n">
        <f aca="false">D162-H162</f>
        <v>0</v>
      </c>
      <c r="M162" s="204" t="n">
        <f aca="false">E162-I162</f>
        <v>0</v>
      </c>
      <c r="O162" s="206"/>
      <c r="P162" s="207"/>
      <c r="Q162" s="206"/>
      <c r="R162" s="206"/>
      <c r="S162" s="206"/>
      <c r="U162" s="206"/>
    </row>
    <row r="163" customFormat="false" ht="18.75" hidden="false" customHeight="true" outlineLevel="0" collapsed="false">
      <c r="A163" s="225" t="s">
        <v>293</v>
      </c>
      <c r="B163" s="213" t="n">
        <f aca="false">ROUND(C163+D163+E163*2.9,0)</f>
        <v>2333</v>
      </c>
      <c r="C163" s="226" t="n">
        <v>460</v>
      </c>
      <c r="D163" s="227" t="n">
        <v>52</v>
      </c>
      <c r="E163" s="240" t="n">
        <v>628</v>
      </c>
      <c r="F163" s="213" t="n">
        <f aca="false">ROUND(G163+H163+I163*2.9,0)</f>
        <v>0</v>
      </c>
      <c r="G163" s="226"/>
      <c r="H163" s="227"/>
      <c r="I163" s="240"/>
      <c r="J163" s="155" t="n">
        <f aca="false">B163-F163</f>
        <v>2333</v>
      </c>
      <c r="K163" s="234" t="n">
        <f aca="false">C163-G163</f>
        <v>460</v>
      </c>
      <c r="L163" s="235" t="n">
        <f aca="false">D163-H163</f>
        <v>52</v>
      </c>
      <c r="M163" s="236" t="n">
        <f aca="false">E163-I163</f>
        <v>628</v>
      </c>
    </row>
    <row r="164" customFormat="false" ht="13.5" hidden="false" customHeight="true" outlineLevel="0" collapsed="false">
      <c r="A164" s="182" t="s">
        <v>43</v>
      </c>
      <c r="B164" s="184" t="n">
        <f aca="false">B154+B158+B163</f>
        <v>3367</v>
      </c>
      <c r="C164" s="184" t="n">
        <f aca="false">C154+C158+C163</f>
        <v>1494</v>
      </c>
      <c r="D164" s="184" t="n">
        <f aca="false">D154+D158+D163</f>
        <v>52</v>
      </c>
      <c r="E164" s="185" t="n">
        <f aca="false">E154+E158+E163</f>
        <v>628</v>
      </c>
      <c r="F164" s="184" t="n">
        <f aca="false">F154+F158+F163</f>
        <v>0</v>
      </c>
      <c r="G164" s="184" t="n">
        <f aca="false">G154+G158+G163</f>
        <v>0</v>
      </c>
      <c r="H164" s="184" t="n">
        <f aca="false">H154+H158+H163</f>
        <v>0</v>
      </c>
      <c r="I164" s="185" t="n">
        <f aca="false">I154+I158+I163</f>
        <v>0</v>
      </c>
      <c r="J164" s="187" t="n">
        <f aca="false">B164-F164</f>
        <v>3367</v>
      </c>
      <c r="K164" s="187" t="n">
        <f aca="false">K154+K158+K163</f>
        <v>1494</v>
      </c>
      <c r="L164" s="187" t="n">
        <f aca="false">L154+L158+L163</f>
        <v>52</v>
      </c>
      <c r="M164" s="188" t="n">
        <f aca="false">M154+M158+M163</f>
        <v>628</v>
      </c>
    </row>
    <row r="165" customFormat="false" ht="18.75" hidden="false" customHeight="true" outlineLevel="0" collapsed="false">
      <c r="A165" s="149" t="s">
        <v>296</v>
      </c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</row>
    <row r="166" customFormat="false" ht="13.5" hidden="false" customHeight="true" outlineLevel="0" collapsed="false">
      <c r="A166" s="165" t="s">
        <v>278</v>
      </c>
      <c r="B166" s="213" t="n">
        <f aca="false">ROUND(C166+D166+E166*2.9,0)-1</f>
        <v>3971</v>
      </c>
      <c r="C166" s="190" t="n">
        <v>962</v>
      </c>
      <c r="D166" s="161" t="n">
        <v>269</v>
      </c>
      <c r="E166" s="162" t="n">
        <v>945</v>
      </c>
      <c r="F166" s="213" t="n">
        <f aca="false">ROUND(G166+H166+I166*2.9,0)</f>
        <v>119</v>
      </c>
      <c r="G166" s="190"/>
      <c r="H166" s="161"/>
      <c r="I166" s="162" t="n">
        <v>41</v>
      </c>
      <c r="J166" s="155" t="n">
        <f aca="false">B166-F166</f>
        <v>3852</v>
      </c>
      <c r="K166" s="191" t="n">
        <f aca="false">C166-G166</f>
        <v>962</v>
      </c>
      <c r="L166" s="163" t="n">
        <f aca="false">D166-H166</f>
        <v>269</v>
      </c>
      <c r="M166" s="164" t="n">
        <f aca="false">E166-I166</f>
        <v>904</v>
      </c>
    </row>
    <row r="167" customFormat="false" ht="38.25" hidden="false" customHeight="true" outlineLevel="0" collapsed="false">
      <c r="A167" s="196" t="s">
        <v>262</v>
      </c>
      <c r="B167" s="197" t="n">
        <f aca="false">ROUND(C167+D167+E167*2.9,0)</f>
        <v>651</v>
      </c>
      <c r="C167" s="198" t="n">
        <f aca="false">SUM(C168:C169)</f>
        <v>651</v>
      </c>
      <c r="D167" s="199"/>
      <c r="E167" s="200"/>
      <c r="F167" s="197"/>
      <c r="G167" s="198"/>
      <c r="H167" s="199"/>
      <c r="I167" s="200"/>
      <c r="J167" s="201" t="n">
        <f aca="false">B167-F167</f>
        <v>651</v>
      </c>
      <c r="K167" s="202" t="n">
        <f aca="false">SUM(K168:K169)</f>
        <v>651</v>
      </c>
      <c r="L167" s="203" t="n">
        <f aca="false">SUM(L168:L169)</f>
        <v>0</v>
      </c>
      <c r="M167" s="204" t="n">
        <f aca="false">SUM(M168:M169)</f>
        <v>0</v>
      </c>
      <c r="O167" s="130"/>
      <c r="Q167" s="130"/>
      <c r="R167" s="130"/>
      <c r="S167" s="130"/>
    </row>
    <row r="168" customFormat="false" ht="31.5" hidden="false" customHeight="true" outlineLevel="0" collapsed="false">
      <c r="A168" s="196" t="s">
        <v>282</v>
      </c>
      <c r="B168" s="197" t="n">
        <f aca="false">ROUND(C168+D168+E168*2.9,0)</f>
        <v>480</v>
      </c>
      <c r="C168" s="198" t="n">
        <v>480</v>
      </c>
      <c r="D168" s="199"/>
      <c r="E168" s="200"/>
      <c r="F168" s="197"/>
      <c r="G168" s="198"/>
      <c r="H168" s="199"/>
      <c r="I168" s="200"/>
      <c r="J168" s="201" t="n">
        <f aca="false">B168-F168</f>
        <v>480</v>
      </c>
      <c r="K168" s="202" t="n">
        <f aca="false">C168-G168</f>
        <v>480</v>
      </c>
      <c r="L168" s="203" t="n">
        <f aca="false">D168-H168</f>
        <v>0</v>
      </c>
      <c r="M168" s="204" t="n">
        <f aca="false">E168-I168</f>
        <v>0</v>
      </c>
      <c r="O168" s="130"/>
      <c r="Q168" s="130"/>
      <c r="R168" s="130"/>
      <c r="S168" s="130"/>
    </row>
    <row r="169" customFormat="false" ht="33" hidden="false" customHeight="true" outlineLevel="0" collapsed="false">
      <c r="A169" s="196" t="s">
        <v>283</v>
      </c>
      <c r="B169" s="197" t="n">
        <f aca="false">ROUND(C169+D169+E169*2.9,0)</f>
        <v>171</v>
      </c>
      <c r="C169" s="198" t="n">
        <v>171</v>
      </c>
      <c r="D169" s="199"/>
      <c r="E169" s="200"/>
      <c r="F169" s="197"/>
      <c r="G169" s="198"/>
      <c r="H169" s="199"/>
      <c r="I169" s="200"/>
      <c r="J169" s="201" t="n">
        <f aca="false">B169-F169</f>
        <v>171</v>
      </c>
      <c r="K169" s="202" t="n">
        <f aca="false">C169-G169</f>
        <v>171</v>
      </c>
      <c r="L169" s="203" t="n">
        <f aca="false">D169-H169</f>
        <v>0</v>
      </c>
      <c r="M169" s="204" t="n">
        <f aca="false">E169-I169</f>
        <v>0</v>
      </c>
      <c r="O169" s="130"/>
      <c r="Q169" s="130"/>
      <c r="R169" s="130"/>
      <c r="S169" s="130"/>
    </row>
    <row r="170" customFormat="false" ht="13.5" hidden="false" customHeight="true" outlineLevel="0" collapsed="false">
      <c r="A170" s="166" t="s">
        <v>287</v>
      </c>
      <c r="B170" s="213" t="n">
        <f aca="false">ROUND(C170+D170+E170*2.9,0)</f>
        <v>3200</v>
      </c>
      <c r="C170" s="160" t="n">
        <v>155</v>
      </c>
      <c r="D170" s="161" t="n">
        <v>290</v>
      </c>
      <c r="E170" s="162" t="n">
        <v>950</v>
      </c>
      <c r="F170" s="213" t="n">
        <f aca="false">ROUND(G170+H170+I170*2.9,0)</f>
        <v>0</v>
      </c>
      <c r="G170" s="160"/>
      <c r="H170" s="161"/>
      <c r="I170" s="162"/>
      <c r="J170" s="155" t="n">
        <f aca="false">B170-F170</f>
        <v>3200</v>
      </c>
      <c r="K170" s="155" t="n">
        <f aca="false">C170-G170</f>
        <v>155</v>
      </c>
      <c r="L170" s="163" t="n">
        <f aca="false">D170-H170</f>
        <v>290</v>
      </c>
      <c r="M170" s="164" t="n">
        <f aca="false">E170-I170</f>
        <v>950</v>
      </c>
    </row>
    <row r="171" customFormat="false" ht="13.5" hidden="false" customHeight="true" outlineLevel="0" collapsed="false">
      <c r="A171" s="166" t="s">
        <v>261</v>
      </c>
      <c r="B171" s="213" t="n">
        <f aca="false">ROUND(C171+D171+E171*2.9,0)</f>
        <v>4550</v>
      </c>
      <c r="C171" s="160" t="n">
        <v>710</v>
      </c>
      <c r="D171" s="161" t="n">
        <v>638</v>
      </c>
      <c r="E171" s="162" t="n">
        <v>1104</v>
      </c>
      <c r="F171" s="213" t="n">
        <f aca="false">ROUND(G171+H171+I171*2.9,0)</f>
        <v>58</v>
      </c>
      <c r="G171" s="160"/>
      <c r="H171" s="161"/>
      <c r="I171" s="162" t="n">
        <v>20</v>
      </c>
      <c r="J171" s="155" t="n">
        <f aca="false">B171-F171</f>
        <v>4492</v>
      </c>
      <c r="K171" s="155" t="n">
        <f aca="false">C171-G171</f>
        <v>710</v>
      </c>
      <c r="L171" s="163" t="n">
        <f aca="false">D171-H171</f>
        <v>638</v>
      </c>
      <c r="M171" s="164" t="n">
        <f aca="false">E171-I171</f>
        <v>1084</v>
      </c>
    </row>
    <row r="172" s="205" customFormat="true" ht="38.25" hidden="false" customHeight="false" outlineLevel="0" collapsed="false">
      <c r="A172" s="196" t="s">
        <v>262</v>
      </c>
      <c r="B172" s="197" t="n">
        <f aca="false">ROUND(C172+D172+E172*2.9,0)</f>
        <v>456</v>
      </c>
      <c r="C172" s="198" t="n">
        <f aca="false">SUM(C173:C175)</f>
        <v>456</v>
      </c>
      <c r="D172" s="199"/>
      <c r="E172" s="200"/>
      <c r="F172" s="197"/>
      <c r="G172" s="198"/>
      <c r="H172" s="199"/>
      <c r="I172" s="200"/>
      <c r="J172" s="201" t="n">
        <f aca="false">B172-F172</f>
        <v>456</v>
      </c>
      <c r="K172" s="202" t="n">
        <f aca="false">C172-G172</f>
        <v>456</v>
      </c>
      <c r="L172" s="203" t="n">
        <f aca="false">D172-H172</f>
        <v>0</v>
      </c>
      <c r="M172" s="204" t="n">
        <f aca="false">E172-I172</f>
        <v>0</v>
      </c>
      <c r="O172" s="206"/>
      <c r="P172" s="207"/>
      <c r="Q172" s="206"/>
      <c r="R172" s="206"/>
      <c r="S172" s="206"/>
      <c r="U172" s="206"/>
    </row>
    <row r="173" s="205" customFormat="true" ht="25.5" hidden="false" customHeight="false" outlineLevel="0" collapsed="false">
      <c r="A173" s="196" t="s">
        <v>263</v>
      </c>
      <c r="B173" s="197" t="n">
        <f aca="false">ROUND(C173+D173+E173*2.9,0)</f>
        <v>0</v>
      </c>
      <c r="C173" s="198" t="n">
        <v>0</v>
      </c>
      <c r="D173" s="199"/>
      <c r="E173" s="200"/>
      <c r="F173" s="197"/>
      <c r="G173" s="198"/>
      <c r="H173" s="199"/>
      <c r="I173" s="200"/>
      <c r="J173" s="201" t="n">
        <f aca="false">B173-F173</f>
        <v>0</v>
      </c>
      <c r="K173" s="202" t="n">
        <f aca="false">C173-G173</f>
        <v>0</v>
      </c>
      <c r="L173" s="203" t="n">
        <f aca="false">D173-H173</f>
        <v>0</v>
      </c>
      <c r="M173" s="204" t="n">
        <f aca="false">E173-I173</f>
        <v>0</v>
      </c>
      <c r="O173" s="206"/>
      <c r="P173" s="207"/>
      <c r="Q173" s="206"/>
      <c r="R173" s="206"/>
      <c r="S173" s="206"/>
      <c r="U173" s="206"/>
    </row>
    <row r="174" s="205" customFormat="true" ht="38.25" hidden="false" customHeight="false" outlineLevel="0" collapsed="false">
      <c r="A174" s="196" t="s">
        <v>264</v>
      </c>
      <c r="B174" s="197" t="n">
        <f aca="false">ROUND(C174+D174+E174*2.9,0)</f>
        <v>13</v>
      </c>
      <c r="C174" s="198" t="n">
        <v>13</v>
      </c>
      <c r="D174" s="199"/>
      <c r="E174" s="200"/>
      <c r="F174" s="197"/>
      <c r="G174" s="198"/>
      <c r="H174" s="199"/>
      <c r="I174" s="200"/>
      <c r="J174" s="201" t="n">
        <f aca="false">B174-F174</f>
        <v>13</v>
      </c>
      <c r="K174" s="202" t="n">
        <f aca="false">C174-G174</f>
        <v>13</v>
      </c>
      <c r="L174" s="203" t="n">
        <f aca="false">D174-H174</f>
        <v>0</v>
      </c>
      <c r="M174" s="204" t="n">
        <f aca="false">E174-I174</f>
        <v>0</v>
      </c>
      <c r="O174" s="206"/>
      <c r="P174" s="207"/>
      <c r="Q174" s="206"/>
      <c r="R174" s="206"/>
      <c r="S174" s="206"/>
      <c r="U174" s="206"/>
    </row>
    <row r="175" s="205" customFormat="true" ht="25.5" hidden="false" customHeight="false" outlineLevel="0" collapsed="false">
      <c r="A175" s="196" t="s">
        <v>265</v>
      </c>
      <c r="B175" s="197" t="n">
        <f aca="false">ROUND(C175+D175+E175*2.9,0)</f>
        <v>443</v>
      </c>
      <c r="C175" s="198" t="n">
        <v>443</v>
      </c>
      <c r="D175" s="199"/>
      <c r="E175" s="200"/>
      <c r="F175" s="197"/>
      <c r="G175" s="198"/>
      <c r="H175" s="199"/>
      <c r="I175" s="200"/>
      <c r="J175" s="201" t="n">
        <f aca="false">B175-F175</f>
        <v>443</v>
      </c>
      <c r="K175" s="202" t="n">
        <f aca="false">C175-G175</f>
        <v>443</v>
      </c>
      <c r="L175" s="203" t="n">
        <f aca="false">D175-H175</f>
        <v>0</v>
      </c>
      <c r="M175" s="204" t="n">
        <f aca="false">E175-I175</f>
        <v>0</v>
      </c>
      <c r="O175" s="206"/>
      <c r="P175" s="207"/>
      <c r="Q175" s="206"/>
      <c r="R175" s="206"/>
      <c r="S175" s="206"/>
      <c r="U175" s="206"/>
    </row>
    <row r="176" customFormat="false" ht="13.5" hidden="false" customHeight="true" outlineLevel="0" collapsed="false">
      <c r="A176" s="166" t="s">
        <v>255</v>
      </c>
      <c r="B176" s="213" t="n">
        <f aca="false">ROUND(C176+D176+E176*2.9,0)</f>
        <v>350</v>
      </c>
      <c r="C176" s="160" t="n">
        <v>115</v>
      </c>
      <c r="D176" s="161" t="n">
        <v>0</v>
      </c>
      <c r="E176" s="162" t="n">
        <v>81</v>
      </c>
      <c r="F176" s="213" t="n">
        <f aca="false">ROUND(G176+H176+I176*2.9,0)</f>
        <v>6</v>
      </c>
      <c r="G176" s="160"/>
      <c r="H176" s="161"/>
      <c r="I176" s="162" t="n">
        <v>2</v>
      </c>
      <c r="J176" s="155" t="n">
        <f aca="false">B176-F176</f>
        <v>344</v>
      </c>
      <c r="K176" s="155" t="n">
        <f aca="false">C176-G176</f>
        <v>115</v>
      </c>
      <c r="L176" s="163" t="n">
        <f aca="false">D176-H176</f>
        <v>0</v>
      </c>
      <c r="M176" s="164" t="n">
        <f aca="false">E176-I176</f>
        <v>79</v>
      </c>
    </row>
    <row r="177" customFormat="false" ht="13.5" hidden="false" customHeight="true" outlineLevel="0" collapsed="false">
      <c r="A177" s="211" t="s">
        <v>273</v>
      </c>
      <c r="B177" s="213" t="n">
        <f aca="false">ROUND(C177+D177+E177*2.9,0)</f>
        <v>1000</v>
      </c>
      <c r="C177" s="160" t="n">
        <v>350</v>
      </c>
      <c r="D177" s="161" t="n">
        <v>0</v>
      </c>
      <c r="E177" s="162" t="n">
        <v>224</v>
      </c>
      <c r="F177" s="213" t="n">
        <f aca="false">ROUND(G177+H177+I177*2.9,0)</f>
        <v>6</v>
      </c>
      <c r="G177" s="160"/>
      <c r="H177" s="161"/>
      <c r="I177" s="162" t="n">
        <v>2</v>
      </c>
      <c r="J177" s="155" t="n">
        <f aca="false">B177-F177</f>
        <v>994</v>
      </c>
      <c r="K177" s="155" t="n">
        <f aca="false">C177-G177</f>
        <v>350</v>
      </c>
      <c r="L177" s="163" t="n">
        <f aca="false">D177-H177</f>
        <v>0</v>
      </c>
      <c r="M177" s="164" t="n">
        <f aca="false">E177-I177</f>
        <v>222</v>
      </c>
    </row>
    <row r="178" customFormat="false" ht="13.5" hidden="false" customHeight="true" outlineLevel="0" collapsed="false">
      <c r="A178" s="211" t="s">
        <v>271</v>
      </c>
      <c r="B178" s="213" t="n">
        <f aca="false">ROUND(C178+D178+E178*2.9,0)</f>
        <v>1013</v>
      </c>
      <c r="C178" s="160" t="n">
        <v>180</v>
      </c>
      <c r="D178" s="161" t="n">
        <v>70</v>
      </c>
      <c r="E178" s="162" t="n">
        <v>263</v>
      </c>
      <c r="F178" s="213" t="n">
        <f aca="false">ROUND(G178+H178+I178*2.9,0)</f>
        <v>0</v>
      </c>
      <c r="G178" s="160"/>
      <c r="H178" s="161"/>
      <c r="I178" s="162"/>
      <c r="J178" s="155" t="n">
        <f aca="false">B178-F178</f>
        <v>1013</v>
      </c>
      <c r="K178" s="155" t="n">
        <f aca="false">C178-G178</f>
        <v>180</v>
      </c>
      <c r="L178" s="163" t="n">
        <f aca="false">D178-H178</f>
        <v>70</v>
      </c>
      <c r="M178" s="164" t="n">
        <f aca="false">E178-I178</f>
        <v>263</v>
      </c>
    </row>
    <row r="179" s="134" customFormat="true" ht="12.75" hidden="false" customHeight="true" outlineLevel="0" collapsed="false">
      <c r="A179" s="166" t="s">
        <v>284</v>
      </c>
      <c r="B179" s="215" t="n">
        <f aca="false">ROUND(C179+D179+E179*2.9,0)</f>
        <v>3001</v>
      </c>
      <c r="C179" s="160" t="n">
        <v>548</v>
      </c>
      <c r="D179" s="161" t="n">
        <v>0</v>
      </c>
      <c r="E179" s="162" t="n">
        <v>846</v>
      </c>
      <c r="F179" s="215" t="n">
        <f aca="false">ROUND(G179+H179+I179*2.9,0)</f>
        <v>0</v>
      </c>
      <c r="G179" s="160"/>
      <c r="H179" s="161"/>
      <c r="I179" s="162"/>
      <c r="J179" s="155" t="n">
        <f aca="false">B179-F179</f>
        <v>3001</v>
      </c>
      <c r="K179" s="155" t="n">
        <f aca="false">C179-G179</f>
        <v>548</v>
      </c>
      <c r="L179" s="163" t="n">
        <f aca="false">D179-H179</f>
        <v>0</v>
      </c>
      <c r="M179" s="164" t="n">
        <f aca="false">E179-I179</f>
        <v>846</v>
      </c>
    </row>
    <row r="180" customFormat="false" ht="17.25" hidden="false" customHeight="true" outlineLevel="0" collapsed="false">
      <c r="A180" s="211" t="s">
        <v>256</v>
      </c>
      <c r="B180" s="213" t="n">
        <f aca="false">ROUND(C180+D180+E180*2.9,0)</f>
        <v>700</v>
      </c>
      <c r="C180" s="160" t="n">
        <v>455</v>
      </c>
      <c r="D180" s="161" t="n">
        <v>10</v>
      </c>
      <c r="E180" s="162" t="n">
        <v>81</v>
      </c>
      <c r="F180" s="213" t="n">
        <f aca="false">ROUND(G180+H180+I180*2.9,0)</f>
        <v>9</v>
      </c>
      <c r="G180" s="160"/>
      <c r="H180" s="161"/>
      <c r="I180" s="162" t="n">
        <v>3</v>
      </c>
      <c r="J180" s="155" t="n">
        <f aca="false">B180-F180</f>
        <v>691</v>
      </c>
      <c r="K180" s="155" t="n">
        <f aca="false">C180-G180</f>
        <v>455</v>
      </c>
      <c r="L180" s="163" t="n">
        <f aca="false">D180-H180</f>
        <v>10</v>
      </c>
      <c r="M180" s="164" t="n">
        <f aca="false">E180-I180</f>
        <v>78</v>
      </c>
    </row>
    <row r="181" customFormat="false" ht="27.75" hidden="false" customHeight="true" outlineLevel="0" collapsed="false">
      <c r="A181" s="166" t="s">
        <v>275</v>
      </c>
      <c r="B181" s="213" t="n">
        <f aca="false">ROUND(C181+D181+E181*2.9,0)</f>
        <v>550</v>
      </c>
      <c r="C181" s="160" t="n">
        <v>550</v>
      </c>
      <c r="D181" s="161" t="n">
        <v>0</v>
      </c>
      <c r="E181" s="162" t="n">
        <v>0</v>
      </c>
      <c r="F181" s="213" t="n">
        <f aca="false">ROUND(G181+H181+I181*2.9,0)</f>
        <v>0</v>
      </c>
      <c r="G181" s="160"/>
      <c r="H181" s="161"/>
      <c r="I181" s="162"/>
      <c r="J181" s="155" t="n">
        <f aca="false">B181-F181</f>
        <v>550</v>
      </c>
      <c r="K181" s="155" t="n">
        <f aca="false">C181-G181</f>
        <v>550</v>
      </c>
      <c r="L181" s="163" t="n">
        <f aca="false">D181-H181</f>
        <v>0</v>
      </c>
      <c r="M181" s="164" t="n">
        <f aca="false">E181-I181</f>
        <v>0</v>
      </c>
    </row>
    <row r="182" customFormat="false" ht="13.5" hidden="false" customHeight="false" outlineLevel="0" collapsed="false">
      <c r="A182" s="189" t="s">
        <v>293</v>
      </c>
      <c r="B182" s="213" t="n">
        <f aca="false">ROUND(C182+D182+E182*2.9,0)</f>
        <v>600</v>
      </c>
      <c r="C182" s="160" t="n">
        <v>290</v>
      </c>
      <c r="D182" s="161" t="n">
        <v>145</v>
      </c>
      <c r="E182" s="162" t="n">
        <v>57</v>
      </c>
      <c r="F182" s="213" t="n">
        <f aca="false">ROUND(G182+H182+I182*2.9,0)</f>
        <v>0</v>
      </c>
      <c r="G182" s="160"/>
      <c r="H182" s="161"/>
      <c r="I182" s="162"/>
      <c r="J182" s="155" t="n">
        <f aca="false">B182-F182</f>
        <v>600</v>
      </c>
      <c r="K182" s="155" t="n">
        <f aca="false">C182-G182</f>
        <v>290</v>
      </c>
      <c r="L182" s="163" t="n">
        <f aca="false">D182-H182</f>
        <v>145</v>
      </c>
      <c r="M182" s="164" t="n">
        <f aca="false">E182-I182</f>
        <v>57</v>
      </c>
    </row>
    <row r="183" customFormat="false" ht="21" hidden="false" customHeight="true" outlineLevel="0" collapsed="false">
      <c r="A183" s="182" t="s">
        <v>43</v>
      </c>
      <c r="B183" s="184" t="n">
        <f aca="false">SUM(B166:B182)-SUM(B167:B169)-SUM(B172:B175)</f>
        <v>18935</v>
      </c>
      <c r="C183" s="184" t="n">
        <f aca="false">SUM(C166:C182)-SUM(C167:C169)-SUM(C172:C175)</f>
        <v>4315</v>
      </c>
      <c r="D183" s="184" t="n">
        <f aca="false">SUM(D166:D182)-SUM(D167:D169)-SUM(D172:D175)</f>
        <v>1422</v>
      </c>
      <c r="E183" s="185" t="n">
        <f aca="false">SUM(E166:E182)-SUM(E167:E169)-SUM(E172:E175)</f>
        <v>4551</v>
      </c>
      <c r="F183" s="216" t="n">
        <f aca="false">SUM(F166:F182)-SUM(F167:F169)-SUM(F172:F175)</f>
        <v>198</v>
      </c>
      <c r="G183" s="184" t="n">
        <f aca="false">SUM(G166:G182)-SUM(G167:G169)-SUM(G172:G175)</f>
        <v>0</v>
      </c>
      <c r="H183" s="184" t="n">
        <f aca="false">SUM(H166:H182)-SUM(H167:H169)-SUM(H172:H175)</f>
        <v>0</v>
      </c>
      <c r="I183" s="185" t="n">
        <f aca="false">SUM(I166:I182)-SUM(I167:I169)-SUM(I172:I175)</f>
        <v>68</v>
      </c>
      <c r="J183" s="217" t="n">
        <f aca="false">B183-F183</f>
        <v>18737</v>
      </c>
      <c r="K183" s="187" t="n">
        <f aca="false">SUM(K166:K182)-SUM(K167:K169)-SUM(K172:K175)</f>
        <v>4315</v>
      </c>
      <c r="L183" s="187" t="n">
        <f aca="false">SUM(L166:L182)-SUM(L167:L169)-SUM(L172:L175)</f>
        <v>1422</v>
      </c>
      <c r="M183" s="188" t="n">
        <f aca="false">SUM(M166:M182)-SUM(M167:M169)-SUM(M172:M175)</f>
        <v>4483</v>
      </c>
      <c r="N183" s="130" t="n">
        <f aca="false">K183-K167-K172</f>
        <v>3208</v>
      </c>
    </row>
    <row r="184" customFormat="false" ht="17.25" hidden="false" customHeight="true" outlineLevel="0" collapsed="false">
      <c r="A184" s="149" t="s">
        <v>297</v>
      </c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</row>
    <row r="185" customFormat="false" ht="13.5" hidden="false" customHeight="true" outlineLevel="0" collapsed="false">
      <c r="A185" s="211" t="s">
        <v>278</v>
      </c>
      <c r="B185" s="213" t="n">
        <f aca="false">ROUND(C185+D185+E185*2.9,0)</f>
        <v>15883</v>
      </c>
      <c r="C185" s="160" t="n">
        <v>2500</v>
      </c>
      <c r="D185" s="161" t="n">
        <v>1000</v>
      </c>
      <c r="E185" s="162" t="n">
        <v>4270</v>
      </c>
      <c r="F185" s="213" t="n">
        <f aca="false">ROUND(G185+H185+I185*2.9,0)</f>
        <v>476</v>
      </c>
      <c r="G185" s="160"/>
      <c r="H185" s="161"/>
      <c r="I185" s="162" t="n">
        <v>164</v>
      </c>
      <c r="J185" s="155" t="n">
        <f aca="false">B185-F185</f>
        <v>15407</v>
      </c>
      <c r="K185" s="155" t="n">
        <f aca="false">C185-G185</f>
        <v>2500</v>
      </c>
      <c r="L185" s="163" t="n">
        <f aca="false">D185-H185</f>
        <v>1000</v>
      </c>
      <c r="M185" s="164" t="n">
        <f aca="false">E185-I185</f>
        <v>4106</v>
      </c>
    </row>
    <row r="186" customFormat="false" ht="38.25" hidden="false" customHeight="true" outlineLevel="0" collapsed="false">
      <c r="A186" s="196" t="s">
        <v>262</v>
      </c>
      <c r="B186" s="197" t="n">
        <f aca="false">ROUND(C186+D186+E186*2.9,0)</f>
        <v>1817</v>
      </c>
      <c r="C186" s="198" t="n">
        <f aca="false">SUM(C187:C188)</f>
        <v>1817</v>
      </c>
      <c r="D186" s="199"/>
      <c r="E186" s="200"/>
      <c r="F186" s="197"/>
      <c r="G186" s="198"/>
      <c r="H186" s="199"/>
      <c r="I186" s="200"/>
      <c r="J186" s="201" t="n">
        <f aca="false">B186-F186</f>
        <v>1817</v>
      </c>
      <c r="K186" s="202" t="n">
        <f aca="false">SUM(K187:K188)</f>
        <v>1817</v>
      </c>
      <c r="L186" s="203" t="n">
        <f aca="false">SUM(L187:L188)</f>
        <v>0</v>
      </c>
      <c r="M186" s="204" t="n">
        <f aca="false">SUM(M187:M188)</f>
        <v>0</v>
      </c>
      <c r="O186" s="130"/>
      <c r="Q186" s="130"/>
      <c r="R186" s="130"/>
      <c r="S186" s="130"/>
    </row>
    <row r="187" customFormat="false" ht="31.5" hidden="false" customHeight="true" outlineLevel="0" collapsed="false">
      <c r="A187" s="196" t="s">
        <v>282</v>
      </c>
      <c r="B187" s="197" t="n">
        <f aca="false">ROUND(C187+D187+E187*2.9,0)</f>
        <v>1341</v>
      </c>
      <c r="C187" s="198" t="n">
        <v>1341</v>
      </c>
      <c r="D187" s="199"/>
      <c r="E187" s="200"/>
      <c r="F187" s="197"/>
      <c r="G187" s="198"/>
      <c r="H187" s="199"/>
      <c r="I187" s="200"/>
      <c r="J187" s="201" t="n">
        <f aca="false">B187-F187</f>
        <v>1341</v>
      </c>
      <c r="K187" s="202" t="n">
        <f aca="false">C187-G187</f>
        <v>1341</v>
      </c>
      <c r="L187" s="203" t="n">
        <f aca="false">D187-H187</f>
        <v>0</v>
      </c>
      <c r="M187" s="204" t="n">
        <f aca="false">E187-I187</f>
        <v>0</v>
      </c>
      <c r="O187" s="130"/>
      <c r="Q187" s="130"/>
      <c r="R187" s="130"/>
      <c r="S187" s="130"/>
    </row>
    <row r="188" customFormat="false" ht="33" hidden="false" customHeight="true" outlineLevel="0" collapsed="false">
      <c r="A188" s="196" t="s">
        <v>283</v>
      </c>
      <c r="B188" s="197" t="n">
        <f aca="false">ROUND(C188+D188+E188*2.9,0)</f>
        <v>476</v>
      </c>
      <c r="C188" s="198" t="n">
        <v>476</v>
      </c>
      <c r="D188" s="199"/>
      <c r="E188" s="200"/>
      <c r="F188" s="197"/>
      <c r="G188" s="198"/>
      <c r="H188" s="199"/>
      <c r="I188" s="200"/>
      <c r="J188" s="201" t="n">
        <f aca="false">B188-F188</f>
        <v>476</v>
      </c>
      <c r="K188" s="202" t="n">
        <f aca="false">C188-G188</f>
        <v>476</v>
      </c>
      <c r="L188" s="203" t="n">
        <f aca="false">D188-H188</f>
        <v>0</v>
      </c>
      <c r="M188" s="204" t="n">
        <f aca="false">E188-I188</f>
        <v>0</v>
      </c>
      <c r="O188" s="130"/>
      <c r="Q188" s="130"/>
      <c r="R188" s="130"/>
      <c r="S188" s="130"/>
    </row>
    <row r="189" customFormat="false" ht="19.5" hidden="false" customHeight="true" outlineLevel="0" collapsed="false">
      <c r="A189" s="171" t="s">
        <v>261</v>
      </c>
      <c r="B189" s="213" t="n">
        <f aca="false">ROUND(C189+D189+E189*2.9,0)</f>
        <v>14786</v>
      </c>
      <c r="C189" s="160" t="n">
        <v>2511</v>
      </c>
      <c r="D189" s="161" t="n">
        <v>675</v>
      </c>
      <c r="E189" s="162" t="n">
        <v>4000</v>
      </c>
      <c r="F189" s="213" t="n">
        <f aca="false">ROUND(G189+H189+I189*2.9,0)</f>
        <v>186</v>
      </c>
      <c r="G189" s="160"/>
      <c r="H189" s="161"/>
      <c r="I189" s="162" t="n">
        <v>64</v>
      </c>
      <c r="J189" s="155" t="n">
        <f aca="false">B189-F189</f>
        <v>14600</v>
      </c>
      <c r="K189" s="155" t="n">
        <f aca="false">C189-G189</f>
        <v>2511</v>
      </c>
      <c r="L189" s="163" t="n">
        <f aca="false">D189-H189</f>
        <v>675</v>
      </c>
      <c r="M189" s="164" t="n">
        <f aca="false">E189-I189</f>
        <v>3936</v>
      </c>
    </row>
    <row r="190" s="205" customFormat="true" ht="38.25" hidden="false" customHeight="false" outlineLevel="0" collapsed="false">
      <c r="A190" s="196" t="s">
        <v>262</v>
      </c>
      <c r="B190" s="197" t="n">
        <f aca="false">ROUND(C190+D190+E190*2.9,0)</f>
        <v>1431</v>
      </c>
      <c r="C190" s="198" t="n">
        <f aca="false">SUM(C191:C193)</f>
        <v>1431</v>
      </c>
      <c r="D190" s="199"/>
      <c r="E190" s="200"/>
      <c r="F190" s="197"/>
      <c r="G190" s="198"/>
      <c r="H190" s="199"/>
      <c r="I190" s="200"/>
      <c r="J190" s="201" t="n">
        <f aca="false">B190-F190</f>
        <v>1431</v>
      </c>
      <c r="K190" s="202" t="n">
        <f aca="false">C190-G190</f>
        <v>1431</v>
      </c>
      <c r="L190" s="203" t="n">
        <f aca="false">D190-H190</f>
        <v>0</v>
      </c>
      <c r="M190" s="204" t="n">
        <f aca="false">E190-I190</f>
        <v>0</v>
      </c>
      <c r="O190" s="206"/>
      <c r="P190" s="207"/>
      <c r="Q190" s="206"/>
      <c r="R190" s="206"/>
      <c r="S190" s="206"/>
      <c r="U190" s="206"/>
    </row>
    <row r="191" s="205" customFormat="true" ht="25.5" hidden="false" customHeight="false" outlineLevel="0" collapsed="false">
      <c r="A191" s="196" t="s">
        <v>263</v>
      </c>
      <c r="B191" s="197" t="n">
        <f aca="false">ROUND(C191+D191+E191*2.9,0)</f>
        <v>0</v>
      </c>
      <c r="C191" s="198" t="n">
        <v>0</v>
      </c>
      <c r="D191" s="199"/>
      <c r="E191" s="200"/>
      <c r="F191" s="197"/>
      <c r="G191" s="198"/>
      <c r="H191" s="199"/>
      <c r="I191" s="200"/>
      <c r="J191" s="201" t="n">
        <f aca="false">B191-F191</f>
        <v>0</v>
      </c>
      <c r="K191" s="202" t="n">
        <f aca="false">C191-G191</f>
        <v>0</v>
      </c>
      <c r="L191" s="203" t="n">
        <f aca="false">D191-H191</f>
        <v>0</v>
      </c>
      <c r="M191" s="204" t="n">
        <f aca="false">E191-I191</f>
        <v>0</v>
      </c>
      <c r="O191" s="206"/>
      <c r="P191" s="207"/>
      <c r="Q191" s="206"/>
      <c r="R191" s="206"/>
      <c r="S191" s="206"/>
      <c r="U191" s="206"/>
    </row>
    <row r="192" s="205" customFormat="true" ht="38.25" hidden="false" customHeight="false" outlineLevel="0" collapsed="false">
      <c r="A192" s="196" t="s">
        <v>264</v>
      </c>
      <c r="B192" s="197" t="n">
        <f aca="false">ROUND(C192+D192+E192*2.9,0)</f>
        <v>19</v>
      </c>
      <c r="C192" s="198" t="n">
        <v>19</v>
      </c>
      <c r="D192" s="199"/>
      <c r="E192" s="200"/>
      <c r="F192" s="197"/>
      <c r="G192" s="198"/>
      <c r="H192" s="199"/>
      <c r="I192" s="200"/>
      <c r="J192" s="201" t="n">
        <f aca="false">B192-F192</f>
        <v>19</v>
      </c>
      <c r="K192" s="202" t="n">
        <f aca="false">C192-G192</f>
        <v>19</v>
      </c>
      <c r="L192" s="203" t="n">
        <f aca="false">D192-H192</f>
        <v>0</v>
      </c>
      <c r="M192" s="204" t="n">
        <f aca="false">E192-I192</f>
        <v>0</v>
      </c>
      <c r="O192" s="206"/>
      <c r="P192" s="207"/>
      <c r="Q192" s="206"/>
      <c r="R192" s="206"/>
      <c r="S192" s="206"/>
      <c r="U192" s="206"/>
    </row>
    <row r="193" s="205" customFormat="true" ht="25.5" hidden="false" customHeight="false" outlineLevel="0" collapsed="false">
      <c r="A193" s="196" t="s">
        <v>265</v>
      </c>
      <c r="B193" s="197" t="n">
        <f aca="false">ROUND(C193+D193+E193*2.9,0)</f>
        <v>1412</v>
      </c>
      <c r="C193" s="198" t="n">
        <v>1412</v>
      </c>
      <c r="D193" s="199"/>
      <c r="E193" s="200"/>
      <c r="F193" s="197"/>
      <c r="G193" s="198"/>
      <c r="H193" s="199"/>
      <c r="I193" s="200"/>
      <c r="J193" s="201" t="n">
        <f aca="false">B193-F193</f>
        <v>1412</v>
      </c>
      <c r="K193" s="202" t="n">
        <f aca="false">C193-G193</f>
        <v>1412</v>
      </c>
      <c r="L193" s="203" t="n">
        <f aca="false">D193-H193</f>
        <v>0</v>
      </c>
      <c r="M193" s="204" t="n">
        <f aca="false">E193-I193</f>
        <v>0</v>
      </c>
      <c r="O193" s="206"/>
      <c r="P193" s="207"/>
      <c r="Q193" s="206"/>
      <c r="R193" s="206"/>
      <c r="S193" s="206"/>
      <c r="U193" s="206"/>
    </row>
    <row r="194" customFormat="false" ht="15.75" hidden="false" customHeight="true" outlineLevel="0" collapsed="false">
      <c r="A194" s="211" t="s">
        <v>287</v>
      </c>
      <c r="B194" s="213" t="n">
        <f aca="false">ROUND(C194+D194+E194*2.9,0)</f>
        <v>3199</v>
      </c>
      <c r="C194" s="160" t="n">
        <v>1350</v>
      </c>
      <c r="D194" s="161" t="n">
        <v>155</v>
      </c>
      <c r="E194" s="162" t="n">
        <v>584</v>
      </c>
      <c r="F194" s="213" t="n">
        <f aca="false">ROUND(G194+H194+I194*2.9,0)</f>
        <v>0</v>
      </c>
      <c r="G194" s="160"/>
      <c r="H194" s="161"/>
      <c r="I194" s="162"/>
      <c r="J194" s="155" t="n">
        <f aca="false">B194-F194</f>
        <v>3199</v>
      </c>
      <c r="K194" s="155" t="n">
        <f aca="false">C194-G194</f>
        <v>1350</v>
      </c>
      <c r="L194" s="163" t="n">
        <f aca="false">D194-H194</f>
        <v>155</v>
      </c>
      <c r="M194" s="164" t="n">
        <f aca="false">E194-I194</f>
        <v>584</v>
      </c>
    </row>
    <row r="195" customFormat="false" ht="13.5" hidden="false" customHeight="true" outlineLevel="0" collapsed="false">
      <c r="A195" s="211" t="s">
        <v>255</v>
      </c>
      <c r="B195" s="213" t="n">
        <f aca="false">ROUND(C195+D195+E195*2.9,0)</f>
        <v>350</v>
      </c>
      <c r="C195" s="160" t="n">
        <v>150</v>
      </c>
      <c r="D195" s="161" t="n">
        <v>0</v>
      </c>
      <c r="E195" s="162" t="n">
        <v>69</v>
      </c>
      <c r="F195" s="213" t="n">
        <f aca="false">ROUND(G195+H195+I195*2.9,0)</f>
        <v>6</v>
      </c>
      <c r="G195" s="160"/>
      <c r="H195" s="161"/>
      <c r="I195" s="162" t="n">
        <v>2</v>
      </c>
      <c r="J195" s="155" t="n">
        <f aca="false">B195-F195</f>
        <v>344</v>
      </c>
      <c r="K195" s="155" t="n">
        <f aca="false">C195-G195</f>
        <v>150</v>
      </c>
      <c r="L195" s="163" t="n">
        <f aca="false">D195-H195</f>
        <v>0</v>
      </c>
      <c r="M195" s="164" t="n">
        <f aca="false">E195-I195</f>
        <v>67</v>
      </c>
    </row>
    <row r="196" customFormat="false" ht="13.5" hidden="false" customHeight="true" outlineLevel="0" collapsed="false">
      <c r="A196" s="211" t="s">
        <v>273</v>
      </c>
      <c r="B196" s="213" t="n">
        <f aca="false">ROUND(C196+D196+E196*2.9,0)</f>
        <v>500</v>
      </c>
      <c r="C196" s="160" t="n">
        <v>150</v>
      </c>
      <c r="D196" s="161" t="n">
        <v>5</v>
      </c>
      <c r="E196" s="162" t="n">
        <v>119</v>
      </c>
      <c r="F196" s="213" t="n">
        <f aca="false">ROUND(G196+H196+I196*2.9,0)</f>
        <v>3</v>
      </c>
      <c r="G196" s="160"/>
      <c r="H196" s="161"/>
      <c r="I196" s="162" t="n">
        <v>1</v>
      </c>
      <c r="J196" s="155" t="n">
        <f aca="false">B196-F196</f>
        <v>497</v>
      </c>
      <c r="K196" s="155" t="n">
        <f aca="false">C196-G196</f>
        <v>150</v>
      </c>
      <c r="L196" s="163" t="n">
        <f aca="false">D196-H196</f>
        <v>5</v>
      </c>
      <c r="M196" s="164" t="n">
        <f aca="false">E196-I196</f>
        <v>118</v>
      </c>
    </row>
    <row r="197" customFormat="false" ht="13.5" hidden="false" customHeight="true" outlineLevel="0" collapsed="false">
      <c r="A197" s="211" t="s">
        <v>271</v>
      </c>
      <c r="B197" s="213" t="n">
        <f aca="false">ROUND(C197+D197+E197*2.9,0)</f>
        <v>4048</v>
      </c>
      <c r="C197" s="160" t="n">
        <v>935</v>
      </c>
      <c r="D197" s="161" t="n">
        <v>410</v>
      </c>
      <c r="E197" s="162" t="n">
        <v>932</v>
      </c>
      <c r="F197" s="213" t="n">
        <f aca="false">ROUND(G197+H197+I197*2.9,0)</f>
        <v>0</v>
      </c>
      <c r="G197" s="160"/>
      <c r="H197" s="161"/>
      <c r="I197" s="162"/>
      <c r="J197" s="155" t="n">
        <f aca="false">B197-F197</f>
        <v>4048</v>
      </c>
      <c r="K197" s="155" t="n">
        <f aca="false">C197-G197</f>
        <v>935</v>
      </c>
      <c r="L197" s="163" t="n">
        <f aca="false">D197-H197</f>
        <v>410</v>
      </c>
      <c r="M197" s="164" t="n">
        <f aca="false">E197-I197</f>
        <v>932</v>
      </c>
    </row>
    <row r="198" customFormat="false" ht="13.5" hidden="false" customHeight="true" outlineLevel="0" collapsed="false">
      <c r="A198" s="211" t="s">
        <v>251</v>
      </c>
      <c r="B198" s="213" t="n">
        <f aca="false">ROUND(C198+D198+E198*2.9,0)</f>
        <v>728</v>
      </c>
      <c r="C198" s="160" t="n">
        <v>455</v>
      </c>
      <c r="D198" s="161" t="n">
        <v>15</v>
      </c>
      <c r="E198" s="162" t="n">
        <v>89</v>
      </c>
      <c r="F198" s="213" t="n">
        <f aca="false">ROUND(G198+H198+I198*2.9,0)</f>
        <v>20</v>
      </c>
      <c r="G198" s="160"/>
      <c r="H198" s="161"/>
      <c r="I198" s="168" t="n">
        <v>7</v>
      </c>
      <c r="J198" s="155" t="n">
        <f aca="false">B198-F198</f>
        <v>708</v>
      </c>
      <c r="K198" s="155" t="n">
        <f aca="false">C198-G198</f>
        <v>455</v>
      </c>
      <c r="L198" s="163" t="n">
        <f aca="false">D198-H198</f>
        <v>15</v>
      </c>
      <c r="M198" s="164" t="n">
        <f aca="false">E198-I198</f>
        <v>82</v>
      </c>
    </row>
    <row r="199" customFormat="false" ht="14.25" hidden="false" customHeight="true" outlineLevel="0" collapsed="false">
      <c r="A199" s="211" t="s">
        <v>250</v>
      </c>
      <c r="B199" s="213" t="n">
        <f aca="false">ROUND(C199+D199+E199*2.9,0)</f>
        <v>730</v>
      </c>
      <c r="C199" s="160" t="n">
        <v>200</v>
      </c>
      <c r="D199" s="161" t="n">
        <v>25</v>
      </c>
      <c r="E199" s="162" t="n">
        <v>174</v>
      </c>
      <c r="F199" s="213" t="n">
        <f aca="false">ROUND(G199+H199+I199*2.9,0)</f>
        <v>9</v>
      </c>
      <c r="G199" s="160"/>
      <c r="H199" s="161"/>
      <c r="I199" s="168" t="n">
        <v>3</v>
      </c>
      <c r="J199" s="155" t="n">
        <f aca="false">B199-F199</f>
        <v>721</v>
      </c>
      <c r="K199" s="155" t="n">
        <f aca="false">C199-G199</f>
        <v>200</v>
      </c>
      <c r="L199" s="163" t="n">
        <f aca="false">D199-H199</f>
        <v>25</v>
      </c>
      <c r="M199" s="164" t="n">
        <f aca="false">E199-I199</f>
        <v>171</v>
      </c>
    </row>
    <row r="200" customFormat="false" ht="13.5" hidden="false" customHeight="true" outlineLevel="0" collapsed="false">
      <c r="A200" s="189" t="s">
        <v>246</v>
      </c>
      <c r="B200" s="213" t="n">
        <f aca="false">ROUND(C200+D200+E200*2.9,0)</f>
        <v>2398</v>
      </c>
      <c r="C200" s="190" t="n">
        <v>700</v>
      </c>
      <c r="D200" s="161" t="n">
        <v>25</v>
      </c>
      <c r="E200" s="162" t="n">
        <v>577</v>
      </c>
      <c r="F200" s="213" t="n">
        <f aca="false">ROUND(G200+H200+I200*2.9,0)</f>
        <v>26</v>
      </c>
      <c r="G200" s="190"/>
      <c r="H200" s="161"/>
      <c r="I200" s="168" t="n">
        <v>9</v>
      </c>
      <c r="J200" s="155" t="n">
        <f aca="false">B200-F200</f>
        <v>2372</v>
      </c>
      <c r="K200" s="191" t="n">
        <f aca="false">C200-G200</f>
        <v>700</v>
      </c>
      <c r="L200" s="163" t="n">
        <f aca="false">D200-H200</f>
        <v>25</v>
      </c>
      <c r="M200" s="164" t="n">
        <f aca="false">E200-I200</f>
        <v>568</v>
      </c>
    </row>
    <row r="201" customFormat="false" ht="13.5" hidden="false" customHeight="true" outlineLevel="0" collapsed="false">
      <c r="A201" s="211" t="s">
        <v>284</v>
      </c>
      <c r="B201" s="213" t="n">
        <f aca="false">ROUND(C201+D201+E201*2.9,0)</f>
        <v>6000</v>
      </c>
      <c r="C201" s="160" t="n">
        <v>1459</v>
      </c>
      <c r="D201" s="161" t="n">
        <v>1450</v>
      </c>
      <c r="E201" s="162" t="n">
        <v>1066</v>
      </c>
      <c r="F201" s="213" t="n">
        <f aca="false">ROUND(G201+H201+I201*2.9,0)</f>
        <v>0</v>
      </c>
      <c r="G201" s="160"/>
      <c r="H201" s="161"/>
      <c r="I201" s="162"/>
      <c r="J201" s="155" t="n">
        <f aca="false">B201-F201</f>
        <v>6000</v>
      </c>
      <c r="K201" s="155" t="n">
        <f aca="false">C201-G201</f>
        <v>1459</v>
      </c>
      <c r="L201" s="163" t="n">
        <f aca="false">D201-H201</f>
        <v>1450</v>
      </c>
      <c r="M201" s="164" t="n">
        <f aca="false">E201-I201</f>
        <v>1066</v>
      </c>
    </row>
    <row r="202" customFormat="false" ht="14.25" hidden="false" customHeight="true" outlineLevel="0" collapsed="false">
      <c r="A202" s="211" t="s">
        <v>285</v>
      </c>
      <c r="B202" s="213" t="n">
        <f aca="false">ROUND(C202+D202+E202*2.9,0)</f>
        <v>998</v>
      </c>
      <c r="C202" s="160" t="n">
        <v>190</v>
      </c>
      <c r="D202" s="161" t="n">
        <v>5</v>
      </c>
      <c r="E202" s="162" t="n">
        <v>277</v>
      </c>
      <c r="F202" s="213" t="n">
        <f aca="false">ROUND(G202+H202+I202*2.9,0)</f>
        <v>0</v>
      </c>
      <c r="G202" s="160"/>
      <c r="H202" s="161"/>
      <c r="I202" s="162"/>
      <c r="J202" s="155" t="n">
        <f aca="false">B202-F202</f>
        <v>998</v>
      </c>
      <c r="K202" s="155" t="n">
        <f aca="false">C202-G202</f>
        <v>190</v>
      </c>
      <c r="L202" s="163" t="n">
        <f aca="false">D202-H202</f>
        <v>5</v>
      </c>
      <c r="M202" s="164" t="n">
        <f aca="false">E202-I202</f>
        <v>277</v>
      </c>
    </row>
    <row r="203" customFormat="false" ht="18.75" hidden="false" customHeight="true" outlineLevel="0" collapsed="false">
      <c r="A203" s="211" t="s">
        <v>256</v>
      </c>
      <c r="B203" s="213" t="n">
        <f aca="false">ROUND(C203+D203+E203*2.9,0)</f>
        <v>2800</v>
      </c>
      <c r="C203" s="160" t="n">
        <v>1241</v>
      </c>
      <c r="D203" s="161" t="n">
        <v>51</v>
      </c>
      <c r="E203" s="162" t="n">
        <v>520</v>
      </c>
      <c r="F203" s="213" t="n">
        <f aca="false">ROUND(G203+H203+I203*2.9,0)</f>
        <v>32</v>
      </c>
      <c r="G203" s="160"/>
      <c r="H203" s="161"/>
      <c r="I203" s="162" t="n">
        <v>11</v>
      </c>
      <c r="J203" s="155" t="n">
        <f aca="false">B203-F203</f>
        <v>2768</v>
      </c>
      <c r="K203" s="155" t="n">
        <f aca="false">C203-G203</f>
        <v>1241</v>
      </c>
      <c r="L203" s="163" t="n">
        <f aca="false">D203-H203</f>
        <v>51</v>
      </c>
      <c r="M203" s="164" t="n">
        <f aca="false">E203-I203</f>
        <v>509</v>
      </c>
    </row>
    <row r="204" customFormat="false" ht="26.25" hidden="false" customHeight="false" outlineLevel="0" collapsed="false">
      <c r="A204" s="211" t="s">
        <v>275</v>
      </c>
      <c r="B204" s="213" t="n">
        <f aca="false">ROUND(C204+D204+E204*2.9,0)</f>
        <v>7254</v>
      </c>
      <c r="C204" s="160" t="n">
        <v>7000</v>
      </c>
      <c r="D204" s="161" t="n">
        <v>254</v>
      </c>
      <c r="E204" s="162" t="n">
        <v>0</v>
      </c>
      <c r="F204" s="213" t="n">
        <f aca="false">ROUND(G204+H204+I204*2.9,0)</f>
        <v>0</v>
      </c>
      <c r="G204" s="160"/>
      <c r="H204" s="161"/>
      <c r="I204" s="162"/>
      <c r="J204" s="155" t="n">
        <f aca="false">B204-F204</f>
        <v>7254</v>
      </c>
      <c r="K204" s="155" t="n">
        <f aca="false">C204-G204</f>
        <v>7000</v>
      </c>
      <c r="L204" s="163" t="n">
        <f aca="false">D204-H204</f>
        <v>254</v>
      </c>
      <c r="M204" s="164" t="n">
        <f aca="false">E204-I204</f>
        <v>0</v>
      </c>
    </row>
    <row r="205" customFormat="false" ht="20.25" hidden="false" customHeight="true" outlineLevel="0" collapsed="false">
      <c r="A205" s="182" t="s">
        <v>43</v>
      </c>
      <c r="B205" s="184" t="n">
        <f aca="false">SUM(B185:B204)-SUM(B190:B193)-SUM(B186:B188)</f>
        <v>59674</v>
      </c>
      <c r="C205" s="184" t="n">
        <f aca="false">SUM(C185:C204)-SUM(C190:C193)-SUM(C186:C188)</f>
        <v>18841</v>
      </c>
      <c r="D205" s="184" t="n">
        <f aca="false">SUM(D185:D204)-SUM(D190:D193)-SUM(D186:D188)</f>
        <v>4070</v>
      </c>
      <c r="E205" s="185" t="n">
        <f aca="false">SUM(E185:E204)-SUM(E190:E193)-SUM(E186:E188)</f>
        <v>12677</v>
      </c>
      <c r="F205" s="184" t="n">
        <f aca="false">SUM(F185:F204)-SUM(F190:F193)-SUM(F186:F188)</f>
        <v>758</v>
      </c>
      <c r="G205" s="184" t="n">
        <f aca="false">SUM(G185:G204)-SUM(G190:G193)-SUM(G186:G188)</f>
        <v>0</v>
      </c>
      <c r="H205" s="184" t="n">
        <f aca="false">SUM(H185:H204)-SUM(H190:H193)-SUM(H186:H188)</f>
        <v>0</v>
      </c>
      <c r="I205" s="185" t="n">
        <f aca="false">SUM(I185:I204)-SUM(I190:I193)-SUM(I186:I188)</f>
        <v>261</v>
      </c>
      <c r="J205" s="187" t="n">
        <f aca="false">SUM(J185:J204)-SUM(J190:J193)-SUM(J186:J188)</f>
        <v>58916</v>
      </c>
      <c r="K205" s="187" t="n">
        <f aca="false">SUM(K185:K204)-SUM(K190:K193)-SUM(K186:K188)</f>
        <v>18841</v>
      </c>
      <c r="L205" s="187" t="n">
        <f aca="false">SUM(L185:L204)-SUM(L190:L193)-SUM(L186:L188)</f>
        <v>4070</v>
      </c>
      <c r="M205" s="188" t="n">
        <f aca="false">SUM(M185:M204)-SUM(M190:M193)-SUM(M186:M188)</f>
        <v>12416</v>
      </c>
      <c r="N205" s="130" t="n">
        <f aca="false">K205-K186-K190</f>
        <v>15593</v>
      </c>
    </row>
    <row r="206" customFormat="false" ht="18.75" hidden="false" customHeight="true" outlineLevel="0" collapsed="false">
      <c r="A206" s="149" t="s">
        <v>298</v>
      </c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</row>
    <row r="207" customFormat="false" ht="13.5" hidden="false" customHeight="true" outlineLevel="0" collapsed="false">
      <c r="A207" s="211" t="s">
        <v>278</v>
      </c>
      <c r="B207" s="213" t="n">
        <f aca="false">ROUND(C207+D207+E207*2.9,0)</f>
        <v>3971</v>
      </c>
      <c r="C207" s="160" t="n">
        <v>1464</v>
      </c>
      <c r="D207" s="161" t="n">
        <v>750</v>
      </c>
      <c r="E207" s="162" t="n">
        <v>606</v>
      </c>
      <c r="F207" s="213" t="n">
        <f aca="false">ROUND(G207+H207+I207*2.9,0)</f>
        <v>119</v>
      </c>
      <c r="G207" s="160"/>
      <c r="H207" s="161"/>
      <c r="I207" s="162" t="n">
        <v>41</v>
      </c>
      <c r="J207" s="155" t="n">
        <f aca="false">B207-F207</f>
        <v>3852</v>
      </c>
      <c r="K207" s="155" t="n">
        <f aca="false">C207-G207</f>
        <v>1464</v>
      </c>
      <c r="L207" s="163" t="n">
        <f aca="false">D207-H207</f>
        <v>750</v>
      </c>
      <c r="M207" s="164" t="n">
        <f aca="false">E207-I207</f>
        <v>565</v>
      </c>
    </row>
    <row r="208" customFormat="false" ht="38.25" hidden="false" customHeight="true" outlineLevel="0" collapsed="false">
      <c r="A208" s="196" t="s">
        <v>262</v>
      </c>
      <c r="B208" s="197" t="n">
        <f aca="false">ROUND(C208+D208+E208*2.9,0)</f>
        <v>959</v>
      </c>
      <c r="C208" s="198" t="n">
        <f aca="false">SUM(C209:C210)</f>
        <v>959</v>
      </c>
      <c r="D208" s="199"/>
      <c r="E208" s="200"/>
      <c r="F208" s="197"/>
      <c r="G208" s="198"/>
      <c r="H208" s="199"/>
      <c r="I208" s="200"/>
      <c r="J208" s="201" t="n">
        <f aca="false">B208-F208</f>
        <v>959</v>
      </c>
      <c r="K208" s="202" t="n">
        <f aca="false">SUM(K209:K210)</f>
        <v>959</v>
      </c>
      <c r="L208" s="203" t="n">
        <f aca="false">SUM(L209:L210)</f>
        <v>0</v>
      </c>
      <c r="M208" s="204" t="n">
        <f aca="false">SUM(M209:M210)</f>
        <v>0</v>
      </c>
      <c r="O208" s="130"/>
      <c r="Q208" s="130"/>
      <c r="R208" s="130"/>
      <c r="S208" s="130"/>
    </row>
    <row r="209" customFormat="false" ht="31.5" hidden="false" customHeight="true" outlineLevel="0" collapsed="false">
      <c r="A209" s="196" t="s">
        <v>282</v>
      </c>
      <c r="B209" s="197" t="n">
        <f aca="false">ROUND(C209+D209+E209*2.9,0)</f>
        <v>708</v>
      </c>
      <c r="C209" s="198" t="n">
        <v>708</v>
      </c>
      <c r="D209" s="199"/>
      <c r="E209" s="200"/>
      <c r="F209" s="197"/>
      <c r="G209" s="198"/>
      <c r="H209" s="199"/>
      <c r="I209" s="200"/>
      <c r="J209" s="201" t="n">
        <f aca="false">B209-F209</f>
        <v>708</v>
      </c>
      <c r="K209" s="202" t="n">
        <f aca="false">C209-G209</f>
        <v>708</v>
      </c>
      <c r="L209" s="203" t="n">
        <f aca="false">D209-H209</f>
        <v>0</v>
      </c>
      <c r="M209" s="204" t="n">
        <f aca="false">E209-I209</f>
        <v>0</v>
      </c>
      <c r="O209" s="130"/>
      <c r="Q209" s="130"/>
      <c r="R209" s="130"/>
      <c r="S209" s="130"/>
    </row>
    <row r="210" customFormat="false" ht="33" hidden="false" customHeight="true" outlineLevel="0" collapsed="false">
      <c r="A210" s="196" t="s">
        <v>283</v>
      </c>
      <c r="B210" s="197" t="n">
        <f aca="false">ROUND(C210+D210+E210*2.9,0)</f>
        <v>251</v>
      </c>
      <c r="C210" s="198" t="n">
        <v>251</v>
      </c>
      <c r="D210" s="199"/>
      <c r="E210" s="200"/>
      <c r="F210" s="197"/>
      <c r="G210" s="198"/>
      <c r="H210" s="199"/>
      <c r="I210" s="200"/>
      <c r="J210" s="201" t="n">
        <f aca="false">B210-F210</f>
        <v>251</v>
      </c>
      <c r="K210" s="202" t="n">
        <f aca="false">C210-G210</f>
        <v>251</v>
      </c>
      <c r="L210" s="203" t="n">
        <f aca="false">D210-H210</f>
        <v>0</v>
      </c>
      <c r="M210" s="204" t="n">
        <f aca="false">E210-I210</f>
        <v>0</v>
      </c>
      <c r="O210" s="130"/>
      <c r="Q210" s="130"/>
      <c r="R210" s="130"/>
      <c r="S210" s="130"/>
    </row>
    <row r="211" customFormat="false" ht="16.5" hidden="false" customHeight="true" outlineLevel="0" collapsed="false">
      <c r="A211" s="211" t="s">
        <v>261</v>
      </c>
      <c r="B211" s="213" t="n">
        <f aca="false">ROUND(C211+D211+E211*2.9,0)</f>
        <v>4551</v>
      </c>
      <c r="C211" s="160" t="n">
        <v>1435</v>
      </c>
      <c r="D211" s="161" t="n">
        <v>700</v>
      </c>
      <c r="E211" s="162" t="n">
        <v>833</v>
      </c>
      <c r="F211" s="213" t="n">
        <f aca="false">ROUND(G211+H211+I211*2.9,0)</f>
        <v>58</v>
      </c>
      <c r="G211" s="160"/>
      <c r="H211" s="161"/>
      <c r="I211" s="162" t="n">
        <v>20</v>
      </c>
      <c r="J211" s="155" t="n">
        <f aca="false">B211-F211</f>
        <v>4493</v>
      </c>
      <c r="K211" s="155" t="n">
        <f aca="false">C211-G211</f>
        <v>1435</v>
      </c>
      <c r="L211" s="163" t="n">
        <f aca="false">D211-H211</f>
        <v>700</v>
      </c>
      <c r="M211" s="164" t="n">
        <f aca="false">E211-I211</f>
        <v>813</v>
      </c>
    </row>
    <row r="212" s="205" customFormat="true" ht="38.25" hidden="false" customHeight="false" outlineLevel="0" collapsed="false">
      <c r="A212" s="196" t="s">
        <v>262</v>
      </c>
      <c r="B212" s="197" t="n">
        <f aca="false">ROUND(C212+D212+E212*2.9,0)</f>
        <v>762</v>
      </c>
      <c r="C212" s="198" t="n">
        <f aca="false">SUM(C213:C215)</f>
        <v>762</v>
      </c>
      <c r="D212" s="199"/>
      <c r="E212" s="200"/>
      <c r="F212" s="197"/>
      <c r="G212" s="198"/>
      <c r="H212" s="199"/>
      <c r="I212" s="200"/>
      <c r="J212" s="201" t="n">
        <f aca="false">B212-F212</f>
        <v>762</v>
      </c>
      <c r="K212" s="202" t="n">
        <f aca="false">C212-G212</f>
        <v>762</v>
      </c>
      <c r="L212" s="203" t="n">
        <f aca="false">D212-H212</f>
        <v>0</v>
      </c>
      <c r="M212" s="204" t="n">
        <f aca="false">E212-I212</f>
        <v>0</v>
      </c>
      <c r="O212" s="206"/>
      <c r="P212" s="207"/>
      <c r="Q212" s="206"/>
      <c r="R212" s="206"/>
      <c r="S212" s="206"/>
      <c r="U212" s="206"/>
    </row>
    <row r="213" s="205" customFormat="true" ht="25.5" hidden="false" customHeight="false" outlineLevel="0" collapsed="false">
      <c r="A213" s="196" t="s">
        <v>263</v>
      </c>
      <c r="B213" s="197" t="n">
        <f aca="false">ROUND(C213+D213+E213*2.9,0)</f>
        <v>0</v>
      </c>
      <c r="C213" s="198" t="n">
        <v>0</v>
      </c>
      <c r="D213" s="199"/>
      <c r="E213" s="200"/>
      <c r="F213" s="197"/>
      <c r="G213" s="198"/>
      <c r="H213" s="199"/>
      <c r="I213" s="200"/>
      <c r="J213" s="201" t="n">
        <f aca="false">B213-F213</f>
        <v>0</v>
      </c>
      <c r="K213" s="202" t="n">
        <f aca="false">C213-G213</f>
        <v>0</v>
      </c>
      <c r="L213" s="203" t="n">
        <f aca="false">D213-H213</f>
        <v>0</v>
      </c>
      <c r="M213" s="204" t="n">
        <f aca="false">E213-I213</f>
        <v>0</v>
      </c>
      <c r="O213" s="206"/>
      <c r="P213" s="207"/>
      <c r="Q213" s="206"/>
      <c r="R213" s="206"/>
      <c r="S213" s="206"/>
      <c r="U213" s="206"/>
    </row>
    <row r="214" s="205" customFormat="true" ht="38.25" hidden="false" customHeight="false" outlineLevel="0" collapsed="false">
      <c r="A214" s="196" t="s">
        <v>264</v>
      </c>
      <c r="B214" s="197" t="n">
        <f aca="false">ROUND(C214+D214+E214*2.9,0)</f>
        <v>20</v>
      </c>
      <c r="C214" s="198" t="n">
        <v>20</v>
      </c>
      <c r="D214" s="199"/>
      <c r="E214" s="200"/>
      <c r="F214" s="197"/>
      <c r="G214" s="198"/>
      <c r="H214" s="199"/>
      <c r="I214" s="200"/>
      <c r="J214" s="201" t="n">
        <f aca="false">B214-F214</f>
        <v>20</v>
      </c>
      <c r="K214" s="202" t="n">
        <f aca="false">C214-G214</f>
        <v>20</v>
      </c>
      <c r="L214" s="203" t="n">
        <f aca="false">D214-H214</f>
        <v>0</v>
      </c>
      <c r="M214" s="204" t="n">
        <f aca="false">E214-I214</f>
        <v>0</v>
      </c>
      <c r="O214" s="206"/>
      <c r="P214" s="207"/>
      <c r="Q214" s="206"/>
      <c r="R214" s="206"/>
      <c r="S214" s="206"/>
      <c r="U214" s="206"/>
    </row>
    <row r="215" s="205" customFormat="true" ht="25.5" hidden="false" customHeight="false" outlineLevel="0" collapsed="false">
      <c r="A215" s="196" t="s">
        <v>265</v>
      </c>
      <c r="B215" s="197" t="n">
        <f aca="false">ROUND(C215+D215+E215*2.9,0)</f>
        <v>742</v>
      </c>
      <c r="C215" s="198" t="n">
        <v>742</v>
      </c>
      <c r="D215" s="199"/>
      <c r="E215" s="200"/>
      <c r="F215" s="197"/>
      <c r="G215" s="198"/>
      <c r="H215" s="199"/>
      <c r="I215" s="200"/>
      <c r="J215" s="201" t="n">
        <f aca="false">B215-F215</f>
        <v>742</v>
      </c>
      <c r="K215" s="202" t="n">
        <f aca="false">C215-G215</f>
        <v>742</v>
      </c>
      <c r="L215" s="203" t="n">
        <f aca="false">D215-H215</f>
        <v>0</v>
      </c>
      <c r="M215" s="204" t="n">
        <f aca="false">E215-I215</f>
        <v>0</v>
      </c>
      <c r="O215" s="206"/>
      <c r="P215" s="207"/>
      <c r="Q215" s="206"/>
      <c r="R215" s="206"/>
      <c r="S215" s="206"/>
      <c r="U215" s="206"/>
    </row>
    <row r="216" customFormat="false" ht="13.5" hidden="false" customHeight="true" outlineLevel="0" collapsed="false">
      <c r="A216" s="211" t="s">
        <v>287</v>
      </c>
      <c r="B216" s="213" t="n">
        <f aca="false">ROUND(C216+D216+E216*2.9,0)</f>
        <v>6399</v>
      </c>
      <c r="C216" s="160" t="n">
        <v>820</v>
      </c>
      <c r="D216" s="161" t="n">
        <v>130</v>
      </c>
      <c r="E216" s="162" t="n">
        <v>1879</v>
      </c>
      <c r="F216" s="213" t="n">
        <f aca="false">ROUND(G216+H216+I216*2.9,0)</f>
        <v>0</v>
      </c>
      <c r="G216" s="160"/>
      <c r="H216" s="161"/>
      <c r="I216" s="162"/>
      <c r="J216" s="155" t="n">
        <f aca="false">B216-F216</f>
        <v>6399</v>
      </c>
      <c r="K216" s="155" t="n">
        <f aca="false">C216-G216</f>
        <v>820</v>
      </c>
      <c r="L216" s="163" t="n">
        <f aca="false">D216-H216</f>
        <v>130</v>
      </c>
      <c r="M216" s="164" t="n">
        <f aca="false">E216-I216</f>
        <v>1879</v>
      </c>
    </row>
    <row r="217" customFormat="false" ht="13.5" hidden="false" customHeight="true" outlineLevel="0" collapsed="false">
      <c r="A217" s="211" t="s">
        <v>246</v>
      </c>
      <c r="B217" s="213" t="n">
        <f aca="false">ROUND(C217+D217+E217*2.9,0)</f>
        <v>2400</v>
      </c>
      <c r="C217" s="160" t="n">
        <v>528</v>
      </c>
      <c r="D217" s="161" t="n">
        <v>187</v>
      </c>
      <c r="E217" s="162" t="n">
        <v>581</v>
      </c>
      <c r="F217" s="213" t="n">
        <f aca="false">ROUND(G217+H217+I217*2.9,0)</f>
        <v>26</v>
      </c>
      <c r="G217" s="160"/>
      <c r="H217" s="161"/>
      <c r="I217" s="168" t="n">
        <v>9</v>
      </c>
      <c r="J217" s="155" t="n">
        <f aca="false">B217-F217</f>
        <v>2374</v>
      </c>
      <c r="K217" s="155" t="n">
        <f aca="false">C217-G217</f>
        <v>528</v>
      </c>
      <c r="L217" s="163" t="n">
        <f aca="false">D217-H217</f>
        <v>187</v>
      </c>
      <c r="M217" s="164" t="n">
        <f aca="false">E217-I217</f>
        <v>572</v>
      </c>
    </row>
    <row r="218" customFormat="false" ht="13.5" hidden="false" customHeight="true" outlineLevel="0" collapsed="false">
      <c r="A218" s="211" t="s">
        <v>273</v>
      </c>
      <c r="B218" s="213" t="n">
        <f aca="false">ROUND(C218+D218+E218*2.9,0)</f>
        <v>500</v>
      </c>
      <c r="C218" s="160" t="n">
        <v>60</v>
      </c>
      <c r="D218" s="161" t="n">
        <v>5</v>
      </c>
      <c r="E218" s="162" t="n">
        <v>150</v>
      </c>
      <c r="F218" s="213" t="n">
        <f aca="false">ROUND(G218+H218+I218*2.9,0)</f>
        <v>3</v>
      </c>
      <c r="G218" s="160"/>
      <c r="H218" s="161"/>
      <c r="I218" s="162" t="n">
        <v>1</v>
      </c>
      <c r="J218" s="155" t="n">
        <f aca="false">B218-F218</f>
        <v>497</v>
      </c>
      <c r="K218" s="155" t="n">
        <f aca="false">C218-G218</f>
        <v>60</v>
      </c>
      <c r="L218" s="163" t="n">
        <f aca="false">D218-H218</f>
        <v>5</v>
      </c>
      <c r="M218" s="164" t="n">
        <f aca="false">E218-I218</f>
        <v>149</v>
      </c>
    </row>
    <row r="219" customFormat="false" ht="13.5" hidden="false" customHeight="true" outlineLevel="0" collapsed="false">
      <c r="A219" s="211" t="s">
        <v>271</v>
      </c>
      <c r="B219" s="213" t="n">
        <f aca="false">ROUND(C219+D219+E219*2.9,0)</f>
        <v>2026</v>
      </c>
      <c r="C219" s="160" t="n">
        <v>410</v>
      </c>
      <c r="D219" s="161" t="n">
        <v>175</v>
      </c>
      <c r="E219" s="162" t="n">
        <v>497</v>
      </c>
      <c r="F219" s="213" t="n">
        <f aca="false">ROUND(G219+H219+I219*2.9,0)</f>
        <v>0</v>
      </c>
      <c r="G219" s="160"/>
      <c r="H219" s="161"/>
      <c r="I219" s="162"/>
      <c r="J219" s="155" t="n">
        <f aca="false">B219-F219</f>
        <v>2026</v>
      </c>
      <c r="K219" s="155" t="n">
        <f aca="false">C219-G219</f>
        <v>410</v>
      </c>
      <c r="L219" s="163" t="n">
        <f aca="false">D219-H219</f>
        <v>175</v>
      </c>
      <c r="M219" s="164" t="n">
        <f aca="false">E219-I219</f>
        <v>497</v>
      </c>
    </row>
    <row r="220" customFormat="false" ht="15" hidden="false" customHeight="true" outlineLevel="0" collapsed="false">
      <c r="A220" s="211" t="s">
        <v>284</v>
      </c>
      <c r="B220" s="213" t="n">
        <f aca="false">ROUND(C220+D220+E220*2.9,0)</f>
        <v>2002</v>
      </c>
      <c r="C220" s="160" t="n">
        <v>1248</v>
      </c>
      <c r="D220" s="161" t="n">
        <v>104</v>
      </c>
      <c r="E220" s="162" t="n">
        <v>224</v>
      </c>
      <c r="F220" s="213" t="n">
        <f aca="false">ROUND(G220+H220+I220*2.9,0)</f>
        <v>0</v>
      </c>
      <c r="G220" s="160"/>
      <c r="H220" s="161"/>
      <c r="I220" s="162"/>
      <c r="J220" s="155" t="n">
        <f aca="false">B220-F220</f>
        <v>2002</v>
      </c>
      <c r="K220" s="155" t="n">
        <f aca="false">C220-G220</f>
        <v>1248</v>
      </c>
      <c r="L220" s="163" t="n">
        <f aca="false">D220-H220</f>
        <v>104</v>
      </c>
      <c r="M220" s="164" t="n">
        <f aca="false">E220-I220</f>
        <v>224</v>
      </c>
    </row>
    <row r="221" customFormat="false" ht="16.5" hidden="false" customHeight="true" outlineLevel="0" collapsed="false">
      <c r="A221" s="211" t="s">
        <v>256</v>
      </c>
      <c r="B221" s="213" t="n">
        <f aca="false">ROUND(C221+D221+E221*2.9,0)</f>
        <v>1401</v>
      </c>
      <c r="C221" s="160" t="n">
        <v>747</v>
      </c>
      <c r="D221" s="161" t="n">
        <v>42</v>
      </c>
      <c r="E221" s="162" t="n">
        <v>211</v>
      </c>
      <c r="F221" s="213" t="n">
        <f aca="false">ROUND(G221+H221+I221*2.9,0)</f>
        <v>15</v>
      </c>
      <c r="G221" s="160"/>
      <c r="H221" s="161"/>
      <c r="I221" s="162" t="n">
        <v>5</v>
      </c>
      <c r="J221" s="155" t="n">
        <f aca="false">B221-F221</f>
        <v>1386</v>
      </c>
      <c r="K221" s="155" t="n">
        <f aca="false">C221-G221</f>
        <v>747</v>
      </c>
      <c r="L221" s="163" t="n">
        <f aca="false">D221-H221</f>
        <v>42</v>
      </c>
      <c r="M221" s="164" t="n">
        <f aca="false">E221-I221</f>
        <v>206</v>
      </c>
    </row>
    <row r="222" customFormat="false" ht="24" hidden="false" customHeight="true" outlineLevel="0" collapsed="false">
      <c r="A222" s="189" t="s">
        <v>275</v>
      </c>
      <c r="B222" s="213" t="n">
        <f aca="false">ROUND(C222+D222+E222*2.9,0)</f>
        <v>832</v>
      </c>
      <c r="C222" s="190" t="n">
        <v>110</v>
      </c>
      <c r="D222" s="161" t="n">
        <v>0</v>
      </c>
      <c r="E222" s="162" t="n">
        <v>249</v>
      </c>
      <c r="F222" s="213" t="n">
        <f aca="false">ROUND(G222+H222+I222*2.9,0)</f>
        <v>0</v>
      </c>
      <c r="G222" s="190"/>
      <c r="H222" s="161"/>
      <c r="I222" s="162"/>
      <c r="J222" s="155" t="n">
        <f aca="false">B222-F222</f>
        <v>832</v>
      </c>
      <c r="K222" s="191" t="n">
        <f aca="false">C222-G222</f>
        <v>110</v>
      </c>
      <c r="L222" s="163" t="n">
        <f aca="false">D222-H222</f>
        <v>0</v>
      </c>
      <c r="M222" s="164" t="n">
        <f aca="false">E222-I222</f>
        <v>249</v>
      </c>
    </row>
    <row r="223" customFormat="false" ht="14.25" hidden="false" customHeight="false" outlineLevel="0" collapsed="false">
      <c r="A223" s="241" t="s">
        <v>293</v>
      </c>
      <c r="B223" s="213" t="n">
        <f aca="false">ROUND(C223+D223+E223*2.9,0)</f>
        <v>1399</v>
      </c>
      <c r="C223" s="160" t="n">
        <v>670</v>
      </c>
      <c r="D223" s="161" t="n">
        <v>56</v>
      </c>
      <c r="E223" s="162" t="n">
        <v>232</v>
      </c>
      <c r="F223" s="213" t="n">
        <f aca="false">ROUND(G223+H223+I223*2.9,0)</f>
        <v>0</v>
      </c>
      <c r="G223" s="160"/>
      <c r="H223" s="161"/>
      <c r="I223" s="162"/>
      <c r="J223" s="155" t="n">
        <f aca="false">B223-F223</f>
        <v>1399</v>
      </c>
      <c r="K223" s="155" t="n">
        <f aca="false">C223-G223</f>
        <v>670</v>
      </c>
      <c r="L223" s="163" t="n">
        <f aca="false">D223-H223</f>
        <v>56</v>
      </c>
      <c r="M223" s="164" t="n">
        <f aca="false">E223-I223</f>
        <v>232</v>
      </c>
    </row>
    <row r="224" customFormat="false" ht="13.5" hidden="false" customHeight="true" outlineLevel="0" collapsed="false">
      <c r="A224" s="182" t="s">
        <v>43</v>
      </c>
      <c r="B224" s="184" t="n">
        <f aca="false">SUM(B207:B223)-SUM(B208:B210)-SUM(B212:B215)</f>
        <v>25481</v>
      </c>
      <c r="C224" s="184" t="n">
        <f aca="false">SUM(C207:C223)-SUM(C208:C210)-SUM(C212:C215)</f>
        <v>7492</v>
      </c>
      <c r="D224" s="184" t="n">
        <f aca="false">SUM(D207:D223)-SUM(D208:D210)-SUM(D212:D215)</f>
        <v>2149</v>
      </c>
      <c r="E224" s="185" t="n">
        <f aca="false">SUM(E207:E223)-SUM(E208:E210)-SUM(E212:E215)</f>
        <v>5462</v>
      </c>
      <c r="F224" s="216" t="n">
        <f aca="false">SUM(F207:F223)-SUM(F208:F210)-SUM(F212:F215)</f>
        <v>221</v>
      </c>
      <c r="G224" s="184" t="n">
        <f aca="false">SUM(G207:G223)-SUM(G208:G210)-SUM(G212:G215)</f>
        <v>0</v>
      </c>
      <c r="H224" s="184" t="n">
        <f aca="false">SUM(H207:H223)-SUM(H208:H210)-SUM(H212:H215)</f>
        <v>0</v>
      </c>
      <c r="I224" s="185" t="n">
        <f aca="false">SUM(I207:I223)-SUM(I208:I210)-SUM(I212:I215)</f>
        <v>76</v>
      </c>
      <c r="J224" s="217" t="n">
        <f aca="false">SUM(J207:J223)-SUM(J208:J210)-SUM(J212:J215)</f>
        <v>25260</v>
      </c>
      <c r="K224" s="187" t="n">
        <f aca="false">SUM(K207:K223)-SUM(K208:K210)-SUM(K212:K215)</f>
        <v>7492</v>
      </c>
      <c r="L224" s="187" t="n">
        <f aca="false">SUM(L207:L223)-SUM(L208:L210)-SUM(L212:L215)</f>
        <v>2149</v>
      </c>
      <c r="M224" s="188" t="n">
        <f aca="false">SUM(M207:M223)-SUM(M208:M210)-SUM(M212:M215)</f>
        <v>5386</v>
      </c>
      <c r="N224" s="130" t="n">
        <f aca="false">K224-K208-K212</f>
        <v>5771</v>
      </c>
    </row>
    <row r="225" customFormat="false" ht="18" hidden="false" customHeight="true" outlineLevel="0" collapsed="false">
      <c r="A225" s="149" t="s">
        <v>299</v>
      </c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</row>
    <row r="226" customFormat="false" ht="13.5" hidden="false" customHeight="true" outlineLevel="0" collapsed="false">
      <c r="A226" s="211" t="s">
        <v>278</v>
      </c>
      <c r="B226" s="213" t="n">
        <f aca="false">ROUND(C226+D226+E226*2.9,0)</f>
        <v>7942</v>
      </c>
      <c r="C226" s="242" t="n">
        <v>2401</v>
      </c>
      <c r="D226" s="237" t="n">
        <v>301</v>
      </c>
      <c r="E226" s="238" t="n">
        <v>1807</v>
      </c>
      <c r="F226" s="213" t="n">
        <f aca="false">ROUND(G226+H226+I226*2.9,0)</f>
        <v>238</v>
      </c>
      <c r="G226" s="242"/>
      <c r="H226" s="237"/>
      <c r="I226" s="238" t="n">
        <v>82</v>
      </c>
      <c r="J226" s="155" t="n">
        <f aca="false">B226-F226</f>
        <v>7704</v>
      </c>
      <c r="K226" s="155" t="n">
        <f aca="false">C226-G226</f>
        <v>2401</v>
      </c>
      <c r="L226" s="163" t="n">
        <f aca="false">D226-H226</f>
        <v>301</v>
      </c>
      <c r="M226" s="164" t="n">
        <f aca="false">E226-I226</f>
        <v>1725</v>
      </c>
    </row>
    <row r="227" customFormat="false" ht="38.25" hidden="false" customHeight="true" outlineLevel="0" collapsed="false">
      <c r="A227" s="196" t="s">
        <v>262</v>
      </c>
      <c r="B227" s="197" t="n">
        <f aca="false">ROUND(C227+D227+E227*2.9,0)</f>
        <v>1748</v>
      </c>
      <c r="C227" s="198" t="n">
        <f aca="false">SUM(C228:C229)</f>
        <v>1748</v>
      </c>
      <c r="D227" s="199"/>
      <c r="E227" s="200"/>
      <c r="F227" s="197"/>
      <c r="G227" s="198"/>
      <c r="H227" s="199"/>
      <c r="I227" s="200"/>
      <c r="J227" s="201" t="n">
        <f aca="false">B227-F227</f>
        <v>1748</v>
      </c>
      <c r="K227" s="202" t="n">
        <f aca="false">SUM(K228:K229)</f>
        <v>1748</v>
      </c>
      <c r="L227" s="203" t="n">
        <f aca="false">SUM(L228:L229)</f>
        <v>0</v>
      </c>
      <c r="M227" s="204" t="n">
        <f aca="false">SUM(M228:M229)</f>
        <v>0</v>
      </c>
      <c r="O227" s="130"/>
      <c r="Q227" s="130"/>
      <c r="R227" s="130"/>
      <c r="S227" s="130"/>
    </row>
    <row r="228" customFormat="false" ht="31.5" hidden="false" customHeight="true" outlineLevel="0" collapsed="false">
      <c r="A228" s="196" t="s">
        <v>282</v>
      </c>
      <c r="B228" s="197" t="n">
        <f aca="false">ROUND(C228+D228+E228*2.9,0)</f>
        <v>1290</v>
      </c>
      <c r="C228" s="198" t="n">
        <v>1290</v>
      </c>
      <c r="D228" s="199"/>
      <c r="E228" s="200"/>
      <c r="F228" s="197"/>
      <c r="G228" s="198"/>
      <c r="H228" s="199"/>
      <c r="I228" s="200"/>
      <c r="J228" s="201" t="n">
        <f aca="false">B228-F228</f>
        <v>1290</v>
      </c>
      <c r="K228" s="202" t="n">
        <f aca="false">C228-G228</f>
        <v>1290</v>
      </c>
      <c r="L228" s="203" t="n">
        <f aca="false">D228-H228</f>
        <v>0</v>
      </c>
      <c r="M228" s="204" t="n">
        <f aca="false">E228-I228</f>
        <v>0</v>
      </c>
      <c r="O228" s="130"/>
      <c r="Q228" s="130"/>
      <c r="R228" s="130"/>
      <c r="S228" s="130"/>
    </row>
    <row r="229" customFormat="false" ht="33" hidden="false" customHeight="true" outlineLevel="0" collapsed="false">
      <c r="A229" s="196" t="s">
        <v>283</v>
      </c>
      <c r="B229" s="197" t="n">
        <f aca="false">ROUND(C229+D229+E229*2.9,0)</f>
        <v>458</v>
      </c>
      <c r="C229" s="198" t="n">
        <v>458</v>
      </c>
      <c r="D229" s="199"/>
      <c r="E229" s="200"/>
      <c r="F229" s="197"/>
      <c r="G229" s="198"/>
      <c r="H229" s="199"/>
      <c r="I229" s="200"/>
      <c r="J229" s="201" t="n">
        <f aca="false">B229-F229</f>
        <v>458</v>
      </c>
      <c r="K229" s="202" t="n">
        <f aca="false">C229-G229</f>
        <v>458</v>
      </c>
      <c r="L229" s="203" t="n">
        <f aca="false">D229-H229</f>
        <v>0</v>
      </c>
      <c r="M229" s="204" t="n">
        <f aca="false">E229-I229</f>
        <v>0</v>
      </c>
      <c r="O229" s="130"/>
      <c r="Q229" s="130"/>
      <c r="R229" s="130"/>
      <c r="S229" s="130"/>
    </row>
    <row r="230" customFormat="false" ht="13.5" hidden="false" customHeight="true" outlineLevel="0" collapsed="false">
      <c r="A230" s="171" t="s">
        <v>261</v>
      </c>
      <c r="B230" s="213" t="n">
        <f aca="false">ROUND(C230+D230+E230*2.9,0)</f>
        <v>13650</v>
      </c>
      <c r="C230" s="242" t="n">
        <v>1609</v>
      </c>
      <c r="D230" s="237" t="n">
        <v>725</v>
      </c>
      <c r="E230" s="238" t="n">
        <v>3902</v>
      </c>
      <c r="F230" s="213" t="n">
        <f aca="false">ROUND(G230+H230+I230*2.9,0)</f>
        <v>171</v>
      </c>
      <c r="G230" s="242"/>
      <c r="H230" s="237"/>
      <c r="I230" s="162" t="n">
        <v>59</v>
      </c>
      <c r="J230" s="155" t="n">
        <f aca="false">B230-F230</f>
        <v>13479</v>
      </c>
      <c r="K230" s="155" t="n">
        <f aca="false">C230-G230</f>
        <v>1609</v>
      </c>
      <c r="L230" s="163" t="n">
        <f aca="false">D230-H230</f>
        <v>725</v>
      </c>
      <c r="M230" s="164" t="n">
        <f aca="false">E230-I230</f>
        <v>3843</v>
      </c>
    </row>
    <row r="231" s="205" customFormat="true" ht="38.25" hidden="false" customHeight="false" outlineLevel="0" collapsed="false">
      <c r="A231" s="196" t="s">
        <v>262</v>
      </c>
      <c r="B231" s="197" t="n">
        <f aca="false">ROUND(C231+D231+E231*2.9,0)</f>
        <v>1367</v>
      </c>
      <c r="C231" s="198" t="n">
        <f aca="false">SUM(C232:C234)</f>
        <v>1367</v>
      </c>
      <c r="D231" s="199"/>
      <c r="E231" s="200"/>
      <c r="F231" s="197"/>
      <c r="G231" s="198"/>
      <c r="H231" s="199"/>
      <c r="I231" s="200"/>
      <c r="J231" s="201" t="n">
        <f aca="false">B231-F231</f>
        <v>1367</v>
      </c>
      <c r="K231" s="202" t="n">
        <f aca="false">C231-G231</f>
        <v>1367</v>
      </c>
      <c r="L231" s="203" t="n">
        <f aca="false">D231-H231</f>
        <v>0</v>
      </c>
      <c r="M231" s="204" t="n">
        <f aca="false">E231-I231</f>
        <v>0</v>
      </c>
      <c r="O231" s="206"/>
      <c r="P231" s="207"/>
      <c r="Q231" s="206"/>
      <c r="R231" s="206"/>
      <c r="S231" s="206"/>
      <c r="U231" s="206"/>
    </row>
    <row r="232" s="205" customFormat="true" ht="25.5" hidden="false" customHeight="false" outlineLevel="0" collapsed="false">
      <c r="A232" s="196" t="s">
        <v>263</v>
      </c>
      <c r="B232" s="197" t="n">
        <f aca="false">ROUND(C232+D232+E232*2.9,0)</f>
        <v>0</v>
      </c>
      <c r="C232" s="198" t="n">
        <v>0</v>
      </c>
      <c r="D232" s="199"/>
      <c r="E232" s="200"/>
      <c r="F232" s="197"/>
      <c r="G232" s="198"/>
      <c r="H232" s="199"/>
      <c r="I232" s="200"/>
      <c r="J232" s="201" t="n">
        <f aca="false">B232-F232</f>
        <v>0</v>
      </c>
      <c r="K232" s="202" t="n">
        <f aca="false">C232-G232</f>
        <v>0</v>
      </c>
      <c r="L232" s="203" t="n">
        <f aca="false">D232-H232</f>
        <v>0</v>
      </c>
      <c r="M232" s="204" t="n">
        <f aca="false">E232-I232</f>
        <v>0</v>
      </c>
      <c r="O232" s="206"/>
      <c r="P232" s="207"/>
      <c r="Q232" s="206"/>
      <c r="R232" s="206"/>
      <c r="S232" s="206"/>
      <c r="U232" s="206"/>
    </row>
    <row r="233" s="205" customFormat="true" ht="38.25" hidden="false" customHeight="false" outlineLevel="0" collapsed="false">
      <c r="A233" s="196" t="s">
        <v>264</v>
      </c>
      <c r="B233" s="197" t="n">
        <f aca="false">ROUND(C233+D233+E233*2.9,0)</f>
        <v>32</v>
      </c>
      <c r="C233" s="198" t="n">
        <v>32</v>
      </c>
      <c r="D233" s="199"/>
      <c r="E233" s="200"/>
      <c r="F233" s="197"/>
      <c r="G233" s="198"/>
      <c r="H233" s="199"/>
      <c r="I233" s="200"/>
      <c r="J233" s="201" t="n">
        <f aca="false">B233-F233</f>
        <v>32</v>
      </c>
      <c r="K233" s="202" t="n">
        <f aca="false">C233-G233</f>
        <v>32</v>
      </c>
      <c r="L233" s="203" t="n">
        <f aca="false">D233-H233</f>
        <v>0</v>
      </c>
      <c r="M233" s="204" t="n">
        <f aca="false">E233-I233</f>
        <v>0</v>
      </c>
      <c r="O233" s="206"/>
      <c r="P233" s="207"/>
      <c r="Q233" s="206"/>
      <c r="R233" s="206"/>
      <c r="S233" s="206"/>
      <c r="U233" s="206"/>
    </row>
    <row r="234" s="205" customFormat="true" ht="25.5" hidden="false" customHeight="false" outlineLevel="0" collapsed="false">
      <c r="A234" s="196" t="s">
        <v>265</v>
      </c>
      <c r="B234" s="197" t="n">
        <f aca="false">ROUND(C234+D234+E234*2.9,0)</f>
        <v>1335</v>
      </c>
      <c r="C234" s="198" t="n">
        <v>1335</v>
      </c>
      <c r="D234" s="199"/>
      <c r="E234" s="200"/>
      <c r="F234" s="197"/>
      <c r="G234" s="198"/>
      <c r="H234" s="199"/>
      <c r="I234" s="200"/>
      <c r="J234" s="201" t="n">
        <f aca="false">B234-F234</f>
        <v>1335</v>
      </c>
      <c r="K234" s="202" t="n">
        <f aca="false">C234-G234</f>
        <v>1335</v>
      </c>
      <c r="L234" s="203" t="n">
        <f aca="false">D234-H234</f>
        <v>0</v>
      </c>
      <c r="M234" s="204" t="n">
        <f aca="false">E234-I234</f>
        <v>0</v>
      </c>
      <c r="O234" s="206"/>
      <c r="P234" s="207"/>
      <c r="Q234" s="206"/>
      <c r="R234" s="206"/>
      <c r="S234" s="206"/>
      <c r="U234" s="206"/>
    </row>
    <row r="235" customFormat="false" ht="13.5" hidden="false" customHeight="true" outlineLevel="0" collapsed="false">
      <c r="A235" s="211" t="s">
        <v>287</v>
      </c>
      <c r="B235" s="213" t="n">
        <f aca="false">ROUND(C235+D235+E235*2.9,0)</f>
        <v>3201</v>
      </c>
      <c r="C235" s="242" t="n">
        <v>1185</v>
      </c>
      <c r="D235" s="237" t="n">
        <v>285</v>
      </c>
      <c r="E235" s="238" t="n">
        <v>597</v>
      </c>
      <c r="F235" s="213" t="n">
        <f aca="false">ROUND(G235+H235+I235*2.9,0)</f>
        <v>0</v>
      </c>
      <c r="G235" s="242"/>
      <c r="H235" s="237"/>
      <c r="I235" s="238"/>
      <c r="J235" s="155" t="n">
        <f aca="false">B235-F235</f>
        <v>3201</v>
      </c>
      <c r="K235" s="155" t="n">
        <f aca="false">C235-G235</f>
        <v>1185</v>
      </c>
      <c r="L235" s="163" t="n">
        <f aca="false">D235-H235</f>
        <v>285</v>
      </c>
      <c r="M235" s="164" t="n">
        <f aca="false">E235-I235</f>
        <v>597</v>
      </c>
    </row>
    <row r="236" customFormat="false" ht="13.5" hidden="false" customHeight="true" outlineLevel="0" collapsed="false">
      <c r="A236" s="171" t="s">
        <v>300</v>
      </c>
      <c r="B236" s="213" t="n">
        <f aca="false">ROUND(C236+D236+E236*2.9,0)</f>
        <v>884</v>
      </c>
      <c r="C236" s="242" t="n">
        <v>150</v>
      </c>
      <c r="D236" s="237" t="n">
        <v>50</v>
      </c>
      <c r="E236" s="238" t="n">
        <v>236</v>
      </c>
      <c r="F236" s="213" t="n">
        <f aca="false">ROUND(G236+H236+I236*2.9,0)</f>
        <v>0</v>
      </c>
      <c r="G236" s="242"/>
      <c r="H236" s="237"/>
      <c r="I236" s="238"/>
      <c r="J236" s="155" t="n">
        <f aca="false">B236-F236</f>
        <v>884</v>
      </c>
      <c r="K236" s="155" t="n">
        <f aca="false">C236-G236</f>
        <v>150</v>
      </c>
      <c r="L236" s="163" t="n">
        <f aca="false">D236-H236</f>
        <v>50</v>
      </c>
      <c r="M236" s="164" t="n">
        <f aca="false">E236-I236</f>
        <v>236</v>
      </c>
    </row>
    <row r="237" customFormat="false" ht="15.75" hidden="false" customHeight="true" outlineLevel="0" collapsed="false">
      <c r="A237" s="171" t="s">
        <v>255</v>
      </c>
      <c r="B237" s="213" t="n">
        <f aca="false">ROUND(C237+D237+E237*2.9,0)</f>
        <v>700</v>
      </c>
      <c r="C237" s="242" t="n">
        <v>250</v>
      </c>
      <c r="D237" s="237" t="n">
        <v>0</v>
      </c>
      <c r="E237" s="238" t="n">
        <v>155</v>
      </c>
      <c r="F237" s="213" t="n">
        <f aca="false">ROUND(G237+H237+I237*2.9,0)</f>
        <v>15</v>
      </c>
      <c r="G237" s="242"/>
      <c r="H237" s="237"/>
      <c r="I237" s="238" t="n">
        <v>5</v>
      </c>
      <c r="J237" s="155" t="n">
        <f aca="false">B237-F237</f>
        <v>685</v>
      </c>
      <c r="K237" s="155" t="n">
        <f aca="false">C237-G237</f>
        <v>250</v>
      </c>
      <c r="L237" s="163" t="n">
        <f aca="false">D237-H237</f>
        <v>0</v>
      </c>
      <c r="M237" s="164" t="n">
        <f aca="false">E237-I237</f>
        <v>150</v>
      </c>
    </row>
    <row r="238" customFormat="false" ht="13.5" hidden="false" customHeight="true" outlineLevel="0" collapsed="false">
      <c r="A238" s="171" t="s">
        <v>273</v>
      </c>
      <c r="B238" s="213" t="n">
        <f aca="false">ROUND(C238+D238+E238*2.9,0)</f>
        <v>2000</v>
      </c>
      <c r="C238" s="242" t="n">
        <v>530</v>
      </c>
      <c r="D238" s="237" t="n">
        <v>0</v>
      </c>
      <c r="E238" s="238" t="n">
        <v>507</v>
      </c>
      <c r="F238" s="213" t="n">
        <f aca="false">ROUND(G238+H238+I238*2.9,0)</f>
        <v>15</v>
      </c>
      <c r="G238" s="242"/>
      <c r="H238" s="237"/>
      <c r="I238" s="238" t="n">
        <v>5</v>
      </c>
      <c r="J238" s="155" t="n">
        <f aca="false">B238-F238</f>
        <v>1985</v>
      </c>
      <c r="K238" s="155" t="n">
        <f aca="false">C238-G238</f>
        <v>530</v>
      </c>
      <c r="L238" s="163" t="n">
        <f aca="false">D238-H238</f>
        <v>0</v>
      </c>
      <c r="M238" s="164" t="n">
        <f aca="false">E238-I238</f>
        <v>502</v>
      </c>
    </row>
    <row r="239" customFormat="false" ht="13.5" hidden="false" customHeight="true" outlineLevel="0" collapsed="false">
      <c r="A239" s="171" t="s">
        <v>271</v>
      </c>
      <c r="B239" s="213" t="n">
        <f aca="false">ROUND(C239+D239+E239*2.9,0)</f>
        <v>2025</v>
      </c>
      <c r="C239" s="242" t="n">
        <v>1065</v>
      </c>
      <c r="D239" s="237" t="n">
        <v>345</v>
      </c>
      <c r="E239" s="238" t="n">
        <v>212</v>
      </c>
      <c r="F239" s="213" t="n">
        <f aca="false">ROUND(G239+H239+I239*2.9,0)</f>
        <v>0</v>
      </c>
      <c r="G239" s="242"/>
      <c r="H239" s="237"/>
      <c r="I239" s="238"/>
      <c r="J239" s="155" t="n">
        <f aca="false">B239-F239</f>
        <v>2025</v>
      </c>
      <c r="K239" s="155" t="n">
        <f aca="false">C239-G239</f>
        <v>1065</v>
      </c>
      <c r="L239" s="163" t="n">
        <f aca="false">D239-H239</f>
        <v>345</v>
      </c>
      <c r="M239" s="164" t="n">
        <f aca="false">E239-I239</f>
        <v>212</v>
      </c>
    </row>
    <row r="240" customFormat="false" ht="13.5" hidden="false" customHeight="true" outlineLevel="0" collapsed="false">
      <c r="A240" s="171" t="s">
        <v>270</v>
      </c>
      <c r="B240" s="213" t="n">
        <f aca="false">ROUND(C240+D240+E240*2.9,0)</f>
        <v>1099</v>
      </c>
      <c r="C240" s="242" t="n">
        <v>323</v>
      </c>
      <c r="D240" s="237" t="n">
        <v>303</v>
      </c>
      <c r="E240" s="238" t="n">
        <v>163</v>
      </c>
      <c r="F240" s="213" t="n">
        <f aca="false">ROUND(G240+H240+I240*2.9,0)</f>
        <v>17</v>
      </c>
      <c r="G240" s="242"/>
      <c r="H240" s="237"/>
      <c r="I240" s="238" t="n">
        <v>6</v>
      </c>
      <c r="J240" s="155" t="n">
        <f aca="false">B240-F240</f>
        <v>1082</v>
      </c>
      <c r="K240" s="155" t="n">
        <f aca="false">C240-G240</f>
        <v>323</v>
      </c>
      <c r="L240" s="163" t="n">
        <f aca="false">D240-H240</f>
        <v>303</v>
      </c>
      <c r="M240" s="164" t="n">
        <f aca="false">E240-I240</f>
        <v>157</v>
      </c>
    </row>
    <row r="241" customFormat="false" ht="14.25" hidden="false" customHeight="true" outlineLevel="0" collapsed="false">
      <c r="A241" s="171" t="s">
        <v>251</v>
      </c>
      <c r="B241" s="213" t="n">
        <f aca="false">ROUND(C241+D241+E241*2.9,0)</f>
        <v>2919</v>
      </c>
      <c r="C241" s="242" t="n">
        <v>865</v>
      </c>
      <c r="D241" s="237" t="n">
        <v>30</v>
      </c>
      <c r="E241" s="238" t="n">
        <v>698</v>
      </c>
      <c r="F241" s="213" t="n">
        <f aca="false">ROUND(G241+H241+I241*2.9,0)</f>
        <v>84</v>
      </c>
      <c r="G241" s="242"/>
      <c r="H241" s="237"/>
      <c r="I241" s="168" t="n">
        <v>29</v>
      </c>
      <c r="J241" s="155" t="n">
        <f aca="false">B241-F241</f>
        <v>2835</v>
      </c>
      <c r="K241" s="155" t="n">
        <f aca="false">C241-G241</f>
        <v>865</v>
      </c>
      <c r="L241" s="163" t="n">
        <f aca="false">D241-H241</f>
        <v>30</v>
      </c>
      <c r="M241" s="164" t="n">
        <f aca="false">E241-I241</f>
        <v>669</v>
      </c>
    </row>
    <row r="242" customFormat="false" ht="13.5" hidden="false" customHeight="true" outlineLevel="0" collapsed="false">
      <c r="A242" s="159" t="s">
        <v>250</v>
      </c>
      <c r="B242" s="213" t="n">
        <f aca="false">ROUND(C242+D242+E242*2.9,0)</f>
        <v>2920</v>
      </c>
      <c r="C242" s="160" t="n">
        <v>1290</v>
      </c>
      <c r="D242" s="237" t="n">
        <v>105</v>
      </c>
      <c r="E242" s="238" t="n">
        <v>526</v>
      </c>
      <c r="F242" s="213" t="n">
        <f aca="false">ROUND(G242+H242+I242*2.9,0)</f>
        <v>38</v>
      </c>
      <c r="G242" s="160"/>
      <c r="H242" s="237"/>
      <c r="I242" s="168" t="n">
        <v>13</v>
      </c>
      <c r="J242" s="155" t="n">
        <f aca="false">B242-F242</f>
        <v>2882</v>
      </c>
      <c r="K242" s="155" t="n">
        <f aca="false">C242-G242</f>
        <v>1290</v>
      </c>
      <c r="L242" s="163" t="n">
        <f aca="false">D242-H242</f>
        <v>105</v>
      </c>
      <c r="M242" s="164" t="n">
        <f aca="false">E242-I242</f>
        <v>513</v>
      </c>
    </row>
    <row r="243" customFormat="false" ht="13.5" hidden="false" customHeight="true" outlineLevel="0" collapsed="false">
      <c r="A243" s="211" t="s">
        <v>246</v>
      </c>
      <c r="B243" s="213" t="n">
        <f aca="false">ROUND(C243+D243+E243*2.9,0)</f>
        <v>1801</v>
      </c>
      <c r="C243" s="242" t="n">
        <v>975</v>
      </c>
      <c r="D243" s="237" t="n">
        <v>130</v>
      </c>
      <c r="E243" s="238" t="n">
        <v>240</v>
      </c>
      <c r="F243" s="213" t="n">
        <f aca="false">ROUND(G243+H243+I243*2.9,0)</f>
        <v>17</v>
      </c>
      <c r="G243" s="242"/>
      <c r="H243" s="237"/>
      <c r="I243" s="168" t="n">
        <v>6</v>
      </c>
      <c r="J243" s="155" t="n">
        <f aca="false">B243-F243</f>
        <v>1784</v>
      </c>
      <c r="K243" s="155" t="n">
        <f aca="false">C243-G243</f>
        <v>975</v>
      </c>
      <c r="L243" s="163" t="n">
        <f aca="false">D243-H243</f>
        <v>130</v>
      </c>
      <c r="M243" s="164" t="n">
        <f aca="false">E243-I243</f>
        <v>234</v>
      </c>
    </row>
    <row r="244" customFormat="false" ht="13.5" hidden="false" customHeight="true" outlineLevel="0" collapsed="false">
      <c r="A244" s="211" t="s">
        <v>284</v>
      </c>
      <c r="B244" s="213" t="n">
        <f aca="false">ROUND(C244+D244+E244*2.9,0)</f>
        <v>7387</v>
      </c>
      <c r="C244" s="237" t="n">
        <v>2134</v>
      </c>
      <c r="D244" s="237" t="n">
        <v>1300</v>
      </c>
      <c r="E244" s="238" t="n">
        <v>1363</v>
      </c>
      <c r="F244" s="213" t="n">
        <f aca="false">ROUND(G244+H244+I244*2.9,0)</f>
        <v>0</v>
      </c>
      <c r="G244" s="237"/>
      <c r="H244" s="237"/>
      <c r="I244" s="238"/>
      <c r="J244" s="155" t="n">
        <f aca="false">B244-F244</f>
        <v>7387</v>
      </c>
      <c r="K244" s="163" t="n">
        <f aca="false">C244-G244</f>
        <v>2134</v>
      </c>
      <c r="L244" s="163" t="n">
        <f aca="false">D244-H244</f>
        <v>1300</v>
      </c>
      <c r="M244" s="164" t="n">
        <f aca="false">E244-I244</f>
        <v>1363</v>
      </c>
    </row>
    <row r="245" customFormat="false" ht="13.5" hidden="false" customHeight="true" outlineLevel="0" collapsed="false">
      <c r="A245" s="171" t="s">
        <v>285</v>
      </c>
      <c r="B245" s="213" t="n">
        <f aca="false">ROUND(C245+D245+E245*2.9,0)</f>
        <v>1000</v>
      </c>
      <c r="C245" s="243" t="n">
        <v>620</v>
      </c>
      <c r="D245" s="237" t="n">
        <v>12</v>
      </c>
      <c r="E245" s="238" t="n">
        <v>127</v>
      </c>
      <c r="F245" s="213" t="n">
        <f aca="false">ROUND(G245+H245+I245*2.9,0)</f>
        <v>0</v>
      </c>
      <c r="G245" s="243"/>
      <c r="H245" s="237"/>
      <c r="I245" s="238"/>
      <c r="J245" s="155" t="n">
        <f aca="false">B245-F245</f>
        <v>1000</v>
      </c>
      <c r="K245" s="163" t="n">
        <f aca="false">C245-G245</f>
        <v>620</v>
      </c>
      <c r="L245" s="163" t="n">
        <f aca="false">D245-H245</f>
        <v>12</v>
      </c>
      <c r="M245" s="164" t="n">
        <f aca="false">E245-I245</f>
        <v>127</v>
      </c>
    </row>
    <row r="246" customFormat="false" ht="13.5" hidden="false" customHeight="true" outlineLevel="0" collapsed="false">
      <c r="A246" s="171" t="s">
        <v>256</v>
      </c>
      <c r="B246" s="213" t="n">
        <f aca="false">ROUND(C246+D246+E246*2.9,0)</f>
        <v>4199</v>
      </c>
      <c r="C246" s="242" t="n">
        <v>1910</v>
      </c>
      <c r="D246" s="237" t="n">
        <v>50</v>
      </c>
      <c r="E246" s="238" t="n">
        <v>772</v>
      </c>
      <c r="F246" s="213" t="n">
        <f aca="false">ROUND(G246+H246+I246*2.9,0)</f>
        <v>46</v>
      </c>
      <c r="G246" s="242"/>
      <c r="H246" s="237"/>
      <c r="I246" s="238" t="n">
        <v>16</v>
      </c>
      <c r="J246" s="155" t="n">
        <f aca="false">B246-F246</f>
        <v>4153</v>
      </c>
      <c r="K246" s="155" t="n">
        <f aca="false">C246-G246</f>
        <v>1910</v>
      </c>
      <c r="L246" s="163" t="n">
        <f aca="false">D246-H246</f>
        <v>50</v>
      </c>
      <c r="M246" s="164" t="n">
        <f aca="false">E246-I246</f>
        <v>756</v>
      </c>
    </row>
    <row r="247" customFormat="false" ht="13.5" hidden="false" customHeight="false" outlineLevel="0" collapsed="false">
      <c r="A247" s="189" t="s">
        <v>293</v>
      </c>
      <c r="B247" s="213" t="n">
        <f aca="false">ROUND(C247+D247+E247*2.9,0)</f>
        <v>4150</v>
      </c>
      <c r="C247" s="160" t="n">
        <v>1875</v>
      </c>
      <c r="D247" s="161" t="n">
        <v>265</v>
      </c>
      <c r="E247" s="162" t="n">
        <v>693</v>
      </c>
      <c r="F247" s="213" t="n">
        <f aca="false">ROUND(G247+H247+I247*2.9,0)</f>
        <v>0</v>
      </c>
      <c r="G247" s="160"/>
      <c r="H247" s="161"/>
      <c r="I247" s="162"/>
      <c r="J247" s="155" t="n">
        <f aca="false">B247-F247</f>
        <v>4150</v>
      </c>
      <c r="K247" s="155" t="n">
        <f aca="false">C247-G247</f>
        <v>1875</v>
      </c>
      <c r="L247" s="163" t="n">
        <f aca="false">D247-H247</f>
        <v>265</v>
      </c>
      <c r="M247" s="164" t="n">
        <f aca="false">E247-I247</f>
        <v>693</v>
      </c>
    </row>
    <row r="248" customFormat="false" ht="18" hidden="false" customHeight="true" outlineLevel="0" collapsed="false">
      <c r="A248" s="182" t="s">
        <v>43</v>
      </c>
      <c r="B248" s="184" t="n">
        <f aca="false">SUM(B226:B247)-SUM(B231:B234)-SUM(B227:B229)</f>
        <v>55877</v>
      </c>
      <c r="C248" s="184" t="n">
        <f aca="false">SUM(C226:C247)-SUM(C231:C234)-SUM(C227:C229)</f>
        <v>17182</v>
      </c>
      <c r="D248" s="184" t="n">
        <f aca="false">SUM(D226:D247)-SUM(D231:D234)-SUM(D227:D229)</f>
        <v>3901</v>
      </c>
      <c r="E248" s="184" t="n">
        <f aca="false">SUM(E226:E247)-SUM(E231:E234)-SUM(E227:E229)</f>
        <v>11998</v>
      </c>
      <c r="F248" s="184" t="n">
        <f aca="false">SUM(F226:F247)-SUM(F231:F234)-SUM(F227:F229)</f>
        <v>641</v>
      </c>
      <c r="G248" s="184" t="n">
        <f aca="false">SUM(G226:G247)-SUM(G231:G234)-SUM(G227:G229)</f>
        <v>0</v>
      </c>
      <c r="H248" s="184" t="n">
        <f aca="false">SUM(H226:H247)-SUM(H231:H234)-SUM(H227:H229)</f>
        <v>0</v>
      </c>
      <c r="I248" s="184" t="n">
        <f aca="false">SUM(I226:I247)-SUM(I231:I234)-SUM(I227:I229)</f>
        <v>221</v>
      </c>
      <c r="J248" s="187" t="n">
        <f aca="false">SUM(J226:J247)-SUM(J231:J234)-SUM(J227:J229)</f>
        <v>55236</v>
      </c>
      <c r="K248" s="187" t="n">
        <f aca="false">SUM(K226:K247)-SUM(K231:K234)-SUM(K227:K229)</f>
        <v>17182</v>
      </c>
      <c r="L248" s="187" t="n">
        <f aca="false">SUM(L226:L247)-SUM(L231:L234)-SUM(L227:L229)</f>
        <v>3901</v>
      </c>
      <c r="M248" s="188" t="n">
        <f aca="false">SUM(M226:M247)-SUM(M231:M234)-SUM(M227:M229)</f>
        <v>11777</v>
      </c>
      <c r="N248" s="130" t="n">
        <f aca="false">K248-K227-K231</f>
        <v>14067</v>
      </c>
    </row>
    <row r="249" customFormat="false" ht="15.75" hidden="false" customHeight="true" outlineLevel="0" collapsed="false">
      <c r="A249" s="149" t="s">
        <v>301</v>
      </c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</row>
    <row r="250" customFormat="false" ht="13.5" hidden="false" customHeight="true" outlineLevel="0" collapsed="false">
      <c r="A250" s="211" t="s">
        <v>278</v>
      </c>
      <c r="B250" s="213" t="n">
        <f aca="false">ROUND(C250+D250+E250*2.9,0)</f>
        <v>23827</v>
      </c>
      <c r="C250" s="160" t="n">
        <v>3500</v>
      </c>
      <c r="D250" s="161" t="n">
        <v>1503</v>
      </c>
      <c r="E250" s="162" t="n">
        <v>6491</v>
      </c>
      <c r="F250" s="213" t="n">
        <f aca="false">ROUND(G250+H250+I250*2.9,0)</f>
        <v>713</v>
      </c>
      <c r="G250" s="160"/>
      <c r="H250" s="161"/>
      <c r="I250" s="162" t="n">
        <v>246</v>
      </c>
      <c r="J250" s="155" t="n">
        <f aca="false">B250-F250</f>
        <v>23114</v>
      </c>
      <c r="K250" s="155" t="n">
        <f aca="false">C250-G250</f>
        <v>3500</v>
      </c>
      <c r="L250" s="163" t="n">
        <f aca="false">D250-H250</f>
        <v>1503</v>
      </c>
      <c r="M250" s="164" t="n">
        <f aca="false">E250-I250</f>
        <v>6245</v>
      </c>
    </row>
    <row r="251" customFormat="false" ht="38.25" hidden="false" customHeight="true" outlineLevel="0" collapsed="false">
      <c r="A251" s="196" t="s">
        <v>262</v>
      </c>
      <c r="B251" s="197" t="n">
        <f aca="false">ROUND(C251+D251+E251*2.9,0)</f>
        <v>2114</v>
      </c>
      <c r="C251" s="198" t="n">
        <f aca="false">SUM(C252:C253)</f>
        <v>2114</v>
      </c>
      <c r="D251" s="199"/>
      <c r="E251" s="200"/>
      <c r="F251" s="197"/>
      <c r="G251" s="198"/>
      <c r="H251" s="199"/>
      <c r="I251" s="200"/>
      <c r="J251" s="201" t="n">
        <f aca="false">B251-F251</f>
        <v>2114</v>
      </c>
      <c r="K251" s="202" t="n">
        <f aca="false">SUM(K252:K253)</f>
        <v>2114</v>
      </c>
      <c r="L251" s="203" t="n">
        <f aca="false">SUM(L252:L253)</f>
        <v>0</v>
      </c>
      <c r="M251" s="204" t="n">
        <f aca="false">SUM(M252:M253)</f>
        <v>0</v>
      </c>
      <c r="O251" s="130"/>
      <c r="Q251" s="130"/>
      <c r="R251" s="130"/>
      <c r="S251" s="130"/>
    </row>
    <row r="252" customFormat="false" ht="31.5" hidden="false" customHeight="true" outlineLevel="0" collapsed="false">
      <c r="A252" s="196" t="s">
        <v>282</v>
      </c>
      <c r="B252" s="197" t="n">
        <f aca="false">ROUND(C252+D252+E252*2.9,0)</f>
        <v>1560</v>
      </c>
      <c r="C252" s="198" t="n">
        <v>1560</v>
      </c>
      <c r="D252" s="199"/>
      <c r="E252" s="200"/>
      <c r="F252" s="197"/>
      <c r="G252" s="198"/>
      <c r="H252" s="199"/>
      <c r="I252" s="200"/>
      <c r="J252" s="201" t="n">
        <f aca="false">B252-F252</f>
        <v>1560</v>
      </c>
      <c r="K252" s="202" t="n">
        <f aca="false">C252-G252</f>
        <v>1560</v>
      </c>
      <c r="L252" s="203" t="n">
        <f aca="false">D252-H252</f>
        <v>0</v>
      </c>
      <c r="M252" s="204" t="n">
        <f aca="false">E252-I252</f>
        <v>0</v>
      </c>
      <c r="O252" s="130"/>
      <c r="Q252" s="130"/>
      <c r="R252" s="130"/>
      <c r="S252" s="130"/>
    </row>
    <row r="253" customFormat="false" ht="33" hidden="false" customHeight="true" outlineLevel="0" collapsed="false">
      <c r="A253" s="196" t="s">
        <v>283</v>
      </c>
      <c r="B253" s="197" t="n">
        <f aca="false">ROUND(C253+D253+E253*2.9,0)</f>
        <v>554</v>
      </c>
      <c r="C253" s="198" t="n">
        <v>554</v>
      </c>
      <c r="D253" s="199"/>
      <c r="E253" s="200"/>
      <c r="F253" s="197"/>
      <c r="G253" s="198"/>
      <c r="H253" s="199"/>
      <c r="I253" s="200"/>
      <c r="J253" s="201" t="n">
        <f aca="false">B253-F253</f>
        <v>554</v>
      </c>
      <c r="K253" s="202" t="n">
        <f aca="false">C253-G253</f>
        <v>554</v>
      </c>
      <c r="L253" s="203" t="n">
        <f aca="false">D253-H253</f>
        <v>0</v>
      </c>
      <c r="M253" s="204" t="n">
        <f aca="false">E253-I253</f>
        <v>0</v>
      </c>
      <c r="O253" s="130"/>
      <c r="Q253" s="130"/>
      <c r="R253" s="130"/>
      <c r="S253" s="130"/>
    </row>
    <row r="254" customFormat="false" ht="13.5" hidden="false" customHeight="true" outlineLevel="0" collapsed="false">
      <c r="A254" s="211" t="s">
        <v>261</v>
      </c>
      <c r="B254" s="213" t="n">
        <f aca="false">ROUND(C254+D254+E254*2.9,0)</f>
        <v>19336</v>
      </c>
      <c r="C254" s="160" t="n">
        <v>1946</v>
      </c>
      <c r="D254" s="161" t="n">
        <v>640</v>
      </c>
      <c r="E254" s="162" t="n">
        <v>5776</v>
      </c>
      <c r="F254" s="213" t="n">
        <f aca="false">ROUND(G254+H254+I254*2.9,0)</f>
        <v>241</v>
      </c>
      <c r="G254" s="160"/>
      <c r="H254" s="161"/>
      <c r="I254" s="162" t="n">
        <v>83</v>
      </c>
      <c r="J254" s="155" t="n">
        <f aca="false">B254-F254</f>
        <v>19095</v>
      </c>
      <c r="K254" s="155" t="n">
        <f aca="false">C254-G254</f>
        <v>1946</v>
      </c>
      <c r="L254" s="163" t="n">
        <f aca="false">D254-H254</f>
        <v>640</v>
      </c>
      <c r="M254" s="164" t="n">
        <f aca="false">E254-I254</f>
        <v>5693</v>
      </c>
    </row>
    <row r="255" s="205" customFormat="true" ht="38.25" hidden="false" customHeight="false" outlineLevel="0" collapsed="false">
      <c r="A255" s="196" t="s">
        <v>262</v>
      </c>
      <c r="B255" s="197" t="n">
        <f aca="false">ROUND(C255+D255+E255*2.9,0)</f>
        <v>1622</v>
      </c>
      <c r="C255" s="198" t="n">
        <f aca="false">SUM(C256:C258)</f>
        <v>1622</v>
      </c>
      <c r="D255" s="199"/>
      <c r="E255" s="200"/>
      <c r="F255" s="197"/>
      <c r="G255" s="198"/>
      <c r="H255" s="199"/>
      <c r="I255" s="200"/>
      <c r="J255" s="201" t="n">
        <f aca="false">B255-F255</f>
        <v>1622</v>
      </c>
      <c r="K255" s="202" t="n">
        <f aca="false">C255-G255</f>
        <v>1622</v>
      </c>
      <c r="L255" s="203" t="n">
        <f aca="false">D255-H255</f>
        <v>0</v>
      </c>
      <c r="M255" s="204" t="n">
        <f aca="false">E255-I255</f>
        <v>0</v>
      </c>
      <c r="O255" s="206"/>
      <c r="P255" s="207"/>
      <c r="Q255" s="206"/>
      <c r="R255" s="206"/>
      <c r="S255" s="206"/>
      <c r="U255" s="206"/>
    </row>
    <row r="256" s="205" customFormat="true" ht="25.5" hidden="false" customHeight="false" outlineLevel="0" collapsed="false">
      <c r="A256" s="196" t="s">
        <v>263</v>
      </c>
      <c r="B256" s="197" t="n">
        <f aca="false">ROUND(C256+D256+E256*2.9,0)</f>
        <v>31</v>
      </c>
      <c r="C256" s="198" t="n">
        <v>31</v>
      </c>
      <c r="D256" s="199"/>
      <c r="E256" s="200"/>
      <c r="F256" s="197"/>
      <c r="G256" s="198"/>
      <c r="H256" s="199"/>
      <c r="I256" s="200"/>
      <c r="J256" s="201" t="n">
        <f aca="false">B256-F256</f>
        <v>31</v>
      </c>
      <c r="K256" s="202" t="n">
        <f aca="false">C256-G256</f>
        <v>31</v>
      </c>
      <c r="L256" s="203" t="n">
        <f aca="false">D256-H256</f>
        <v>0</v>
      </c>
      <c r="M256" s="204" t="n">
        <f aca="false">E256-I256</f>
        <v>0</v>
      </c>
      <c r="O256" s="206"/>
      <c r="P256" s="207"/>
      <c r="Q256" s="206"/>
      <c r="R256" s="206"/>
      <c r="S256" s="206"/>
      <c r="U256" s="206"/>
    </row>
    <row r="257" s="205" customFormat="true" ht="38.25" hidden="false" customHeight="false" outlineLevel="0" collapsed="false">
      <c r="A257" s="196" t="s">
        <v>264</v>
      </c>
      <c r="B257" s="197" t="n">
        <f aca="false">ROUND(C257+D257+E257*2.9,0)</f>
        <v>26</v>
      </c>
      <c r="C257" s="198" t="n">
        <v>26</v>
      </c>
      <c r="D257" s="199"/>
      <c r="E257" s="200"/>
      <c r="F257" s="197"/>
      <c r="G257" s="198"/>
      <c r="H257" s="199"/>
      <c r="I257" s="200"/>
      <c r="J257" s="201" t="n">
        <f aca="false">B257-F257</f>
        <v>26</v>
      </c>
      <c r="K257" s="202" t="n">
        <f aca="false">C257-G257</f>
        <v>26</v>
      </c>
      <c r="L257" s="203" t="n">
        <f aca="false">D257-H257</f>
        <v>0</v>
      </c>
      <c r="M257" s="204" t="n">
        <f aca="false">E257-I257</f>
        <v>0</v>
      </c>
      <c r="O257" s="206"/>
      <c r="P257" s="207"/>
      <c r="Q257" s="206"/>
      <c r="R257" s="206"/>
      <c r="S257" s="206"/>
      <c r="U257" s="206"/>
    </row>
    <row r="258" s="205" customFormat="true" ht="25.5" hidden="false" customHeight="false" outlineLevel="0" collapsed="false">
      <c r="A258" s="196" t="s">
        <v>265</v>
      </c>
      <c r="B258" s="197" t="n">
        <f aca="false">ROUND(C258+D258+E258*2.9,0)</f>
        <v>1565</v>
      </c>
      <c r="C258" s="198" t="n">
        <v>1565</v>
      </c>
      <c r="D258" s="199"/>
      <c r="E258" s="200"/>
      <c r="F258" s="197"/>
      <c r="G258" s="198"/>
      <c r="H258" s="199"/>
      <c r="I258" s="200"/>
      <c r="J258" s="201" t="n">
        <f aca="false">B258-F258</f>
        <v>1565</v>
      </c>
      <c r="K258" s="202" t="n">
        <f aca="false">C258-G258</f>
        <v>1565</v>
      </c>
      <c r="L258" s="203" t="n">
        <f aca="false">D258-H258</f>
        <v>0</v>
      </c>
      <c r="M258" s="204" t="n">
        <f aca="false">E258-I258</f>
        <v>0</v>
      </c>
      <c r="O258" s="206"/>
      <c r="P258" s="207"/>
      <c r="Q258" s="206"/>
      <c r="R258" s="206"/>
      <c r="S258" s="206"/>
      <c r="U258" s="206"/>
    </row>
    <row r="259" customFormat="false" ht="13.5" hidden="false" customHeight="true" outlineLevel="0" collapsed="false">
      <c r="A259" s="211" t="s">
        <v>244</v>
      </c>
      <c r="B259" s="213" t="n">
        <f aca="false">ROUND(C259+D259+E259*2.9,0)-1</f>
        <v>1386</v>
      </c>
      <c r="C259" s="160" t="n">
        <v>690</v>
      </c>
      <c r="D259" s="161" t="n">
        <v>15</v>
      </c>
      <c r="E259" s="162" t="n">
        <v>235</v>
      </c>
      <c r="F259" s="213" t="n">
        <f aca="false">ROUND(G259+H259+I259*2.9,0)</f>
        <v>38</v>
      </c>
      <c r="G259" s="160"/>
      <c r="H259" s="161"/>
      <c r="I259" s="168" t="n">
        <v>13</v>
      </c>
      <c r="J259" s="155" t="n">
        <f aca="false">B259-F259</f>
        <v>1348</v>
      </c>
      <c r="K259" s="155" t="n">
        <f aca="false">C259-G259</f>
        <v>690</v>
      </c>
      <c r="L259" s="163" t="n">
        <f aca="false">D259-H259</f>
        <v>15</v>
      </c>
      <c r="M259" s="164" t="n">
        <f aca="false">E259-I259</f>
        <v>222</v>
      </c>
    </row>
    <row r="260" customFormat="false" ht="13.5" hidden="false" customHeight="true" outlineLevel="0" collapsed="false">
      <c r="A260" s="211" t="s">
        <v>255</v>
      </c>
      <c r="B260" s="213" t="n">
        <f aca="false">ROUND(C260+D260+E260*2.9,0)</f>
        <v>1400</v>
      </c>
      <c r="C260" s="160" t="n">
        <v>870</v>
      </c>
      <c r="D260" s="161" t="n">
        <v>5</v>
      </c>
      <c r="E260" s="162" t="n">
        <v>181</v>
      </c>
      <c r="F260" s="213" t="n">
        <f aca="false">ROUND(G260+H260+I260*2.9,0)</f>
        <v>26</v>
      </c>
      <c r="G260" s="160"/>
      <c r="H260" s="161"/>
      <c r="I260" s="162" t="n">
        <v>9</v>
      </c>
      <c r="J260" s="155" t="n">
        <f aca="false">B260-F260</f>
        <v>1374</v>
      </c>
      <c r="K260" s="155" t="n">
        <f aca="false">C260-G260</f>
        <v>870</v>
      </c>
      <c r="L260" s="163" t="n">
        <f aca="false">D260-H260</f>
        <v>5</v>
      </c>
      <c r="M260" s="164" t="n">
        <f aca="false">E260-I260</f>
        <v>172</v>
      </c>
    </row>
    <row r="261" customFormat="false" ht="13.5" hidden="false" customHeight="true" outlineLevel="0" collapsed="false">
      <c r="A261" s="211" t="s">
        <v>273</v>
      </c>
      <c r="B261" s="213" t="n">
        <f aca="false">ROUND(C261+D261+E261*2.9,0)</f>
        <v>2000</v>
      </c>
      <c r="C261" s="160" t="n">
        <v>1260</v>
      </c>
      <c r="D261" s="161" t="n">
        <v>0</v>
      </c>
      <c r="E261" s="162" t="n">
        <v>255</v>
      </c>
      <c r="F261" s="213" t="n">
        <f aca="false">ROUND(G261+H261+I261*2.9,0)</f>
        <v>15</v>
      </c>
      <c r="G261" s="160"/>
      <c r="H261" s="161"/>
      <c r="I261" s="162" t="n">
        <v>5</v>
      </c>
      <c r="J261" s="155" t="n">
        <f aca="false">B261-F261</f>
        <v>1985</v>
      </c>
      <c r="K261" s="155" t="n">
        <f aca="false">C261-G261</f>
        <v>1260</v>
      </c>
      <c r="L261" s="163" t="n">
        <f aca="false">D261-H261</f>
        <v>0</v>
      </c>
      <c r="M261" s="164" t="n">
        <f aca="false">E261-I261</f>
        <v>250</v>
      </c>
    </row>
    <row r="262" customFormat="false" ht="14.25" hidden="false" customHeight="true" outlineLevel="0" collapsed="false">
      <c r="A262" s="211" t="s">
        <v>271</v>
      </c>
      <c r="B262" s="213" t="n">
        <f aca="false">ROUND(C262+D262+E262*2.9,0)</f>
        <v>4050</v>
      </c>
      <c r="C262" s="160" t="n">
        <v>1880</v>
      </c>
      <c r="D262" s="161" t="n">
        <v>160</v>
      </c>
      <c r="E262" s="162" t="n">
        <v>693</v>
      </c>
      <c r="F262" s="213" t="n">
        <f aca="false">ROUND(G262+H262+I262*2.9,0)</f>
        <v>0</v>
      </c>
      <c r="G262" s="160"/>
      <c r="H262" s="161"/>
      <c r="I262" s="162"/>
      <c r="J262" s="155" t="n">
        <f aca="false">B262-F262</f>
        <v>4050</v>
      </c>
      <c r="K262" s="155" t="n">
        <f aca="false">C262-G262</f>
        <v>1880</v>
      </c>
      <c r="L262" s="163" t="n">
        <f aca="false">D262-H262</f>
        <v>160</v>
      </c>
      <c r="M262" s="164" t="n">
        <f aca="false">E262-I262</f>
        <v>693</v>
      </c>
    </row>
    <row r="263" s="205" customFormat="true" ht="13.5" hidden="false" customHeight="true" outlineLevel="0" collapsed="false">
      <c r="A263" s="211" t="s">
        <v>270</v>
      </c>
      <c r="B263" s="213" t="n">
        <f aca="false">ROUND(C263+D263+E263*2.9,0)</f>
        <v>2202</v>
      </c>
      <c r="C263" s="160" t="n">
        <v>1195</v>
      </c>
      <c r="D263" s="161" t="n">
        <v>122</v>
      </c>
      <c r="E263" s="162" t="n">
        <v>305</v>
      </c>
      <c r="F263" s="213" t="n">
        <f aca="false">ROUND(G263+H263+I263*2.9,0)</f>
        <v>32</v>
      </c>
      <c r="G263" s="160"/>
      <c r="H263" s="161"/>
      <c r="I263" s="162" t="n">
        <v>11</v>
      </c>
      <c r="J263" s="155" t="n">
        <f aca="false">B263-F263</f>
        <v>2170</v>
      </c>
      <c r="K263" s="155" t="n">
        <f aca="false">C263-G263</f>
        <v>1195</v>
      </c>
      <c r="L263" s="163" t="n">
        <f aca="false">D263-H263</f>
        <v>122</v>
      </c>
      <c r="M263" s="164" t="n">
        <f aca="false">E263-I263</f>
        <v>294</v>
      </c>
    </row>
    <row r="264" customFormat="false" ht="13.5" hidden="false" customHeight="true" outlineLevel="0" collapsed="false">
      <c r="A264" s="211" t="s">
        <v>251</v>
      </c>
      <c r="B264" s="213" t="n">
        <f aca="false">ROUND(C264+D264+E264*2.9,0)</f>
        <v>5107</v>
      </c>
      <c r="C264" s="160" t="n">
        <v>1845</v>
      </c>
      <c r="D264" s="161" t="n">
        <v>200</v>
      </c>
      <c r="E264" s="162" t="n">
        <v>1056</v>
      </c>
      <c r="F264" s="213" t="n">
        <f aca="false">ROUND(G264+H264+I264*2.9,0)</f>
        <v>148</v>
      </c>
      <c r="G264" s="160"/>
      <c r="H264" s="161"/>
      <c r="I264" s="168" t="n">
        <v>51</v>
      </c>
      <c r="J264" s="155" t="n">
        <f aca="false">B264-F264</f>
        <v>4959</v>
      </c>
      <c r="K264" s="155" t="n">
        <f aca="false">C264-G264</f>
        <v>1845</v>
      </c>
      <c r="L264" s="163" t="n">
        <f aca="false">D264-H264</f>
        <v>200</v>
      </c>
      <c r="M264" s="164" t="n">
        <f aca="false">E264-I264</f>
        <v>1005</v>
      </c>
    </row>
    <row r="265" s="205" customFormat="true" ht="13.5" hidden="false" customHeight="true" outlineLevel="0" collapsed="false">
      <c r="A265" s="211" t="s">
        <v>250</v>
      </c>
      <c r="B265" s="213" t="n">
        <f aca="false">ROUND(C265+D265+E265*2.9,0)</f>
        <v>2918</v>
      </c>
      <c r="C265" s="160" t="n">
        <v>905</v>
      </c>
      <c r="D265" s="161" t="n">
        <v>140</v>
      </c>
      <c r="E265" s="162" t="n">
        <v>646</v>
      </c>
      <c r="F265" s="213" t="n">
        <f aca="false">ROUND(G265+H265+I265*2.9,0)</f>
        <v>38</v>
      </c>
      <c r="G265" s="160"/>
      <c r="H265" s="161"/>
      <c r="I265" s="168" t="n">
        <v>13</v>
      </c>
      <c r="J265" s="155" t="n">
        <f aca="false">B265-F265</f>
        <v>2880</v>
      </c>
      <c r="K265" s="155" t="n">
        <f aca="false">C265-G265</f>
        <v>905</v>
      </c>
      <c r="L265" s="163" t="n">
        <f aca="false">D265-H265</f>
        <v>140</v>
      </c>
      <c r="M265" s="164" t="n">
        <f aca="false">E265-I265</f>
        <v>633</v>
      </c>
    </row>
    <row r="266" customFormat="false" ht="13.5" hidden="false" customHeight="true" outlineLevel="0" collapsed="false">
      <c r="A266" s="189" t="s">
        <v>246</v>
      </c>
      <c r="B266" s="213" t="n">
        <f aca="false">ROUND(C266+D266+E266*2.9,0)-1</f>
        <v>2400</v>
      </c>
      <c r="C266" s="190" t="n">
        <v>1275</v>
      </c>
      <c r="D266" s="161" t="n">
        <v>270</v>
      </c>
      <c r="E266" s="162" t="n">
        <v>295</v>
      </c>
      <c r="F266" s="213" t="n">
        <f aca="false">ROUND(G266+H266+I266*2.9,0)</f>
        <v>26</v>
      </c>
      <c r="G266" s="190"/>
      <c r="H266" s="161"/>
      <c r="I266" s="168" t="n">
        <v>9</v>
      </c>
      <c r="J266" s="155" t="n">
        <f aca="false">B266-F266</f>
        <v>2374</v>
      </c>
      <c r="K266" s="191" t="n">
        <f aca="false">C266-G266</f>
        <v>1275</v>
      </c>
      <c r="L266" s="163" t="n">
        <f aca="false">D266-H266</f>
        <v>270</v>
      </c>
      <c r="M266" s="164" t="n">
        <f aca="false">E266-I266</f>
        <v>286</v>
      </c>
    </row>
    <row r="267" customFormat="false" ht="13.5" hidden="false" customHeight="true" outlineLevel="0" collapsed="false">
      <c r="A267" s="211" t="s">
        <v>284</v>
      </c>
      <c r="B267" s="213" t="n">
        <f aca="false">ROUND(C267+D267+E267*2.9,0)</f>
        <v>11000</v>
      </c>
      <c r="C267" s="160" t="n">
        <v>3385</v>
      </c>
      <c r="D267" s="161" t="n">
        <v>1241</v>
      </c>
      <c r="E267" s="162" t="n">
        <v>2198</v>
      </c>
      <c r="F267" s="213" t="n">
        <f aca="false">ROUND(G267+H267+I267*2.9,0)</f>
        <v>0</v>
      </c>
      <c r="G267" s="160"/>
      <c r="H267" s="161"/>
      <c r="I267" s="162"/>
      <c r="J267" s="155" t="n">
        <f aca="false">B267-F267</f>
        <v>11000</v>
      </c>
      <c r="K267" s="155" t="n">
        <f aca="false">C267-G267</f>
        <v>3385</v>
      </c>
      <c r="L267" s="163" t="n">
        <f aca="false">D267-H267</f>
        <v>1241</v>
      </c>
      <c r="M267" s="164" t="n">
        <f aca="false">E267-I267</f>
        <v>2198</v>
      </c>
    </row>
    <row r="268" customFormat="false" ht="13.5" hidden="false" customHeight="true" outlineLevel="0" collapsed="false">
      <c r="A268" s="211" t="s">
        <v>285</v>
      </c>
      <c r="B268" s="213" t="n">
        <f aca="false">ROUND(C268+D268+E268*2.9,0)</f>
        <v>3000</v>
      </c>
      <c r="C268" s="160" t="n">
        <v>1912</v>
      </c>
      <c r="D268" s="161" t="n">
        <v>0</v>
      </c>
      <c r="E268" s="162" t="n">
        <v>375</v>
      </c>
      <c r="F268" s="213" t="n">
        <f aca="false">ROUND(G268+H268+I268*2.9,0)</f>
        <v>0</v>
      </c>
      <c r="G268" s="160"/>
      <c r="H268" s="161"/>
      <c r="I268" s="162"/>
      <c r="J268" s="155" t="n">
        <f aca="false">B268-F268</f>
        <v>3000</v>
      </c>
      <c r="K268" s="155" t="n">
        <f aca="false">C268-G268</f>
        <v>1912</v>
      </c>
      <c r="L268" s="163" t="n">
        <f aca="false">D268-H268</f>
        <v>0</v>
      </c>
      <c r="M268" s="164" t="n">
        <f aca="false">E268-I268</f>
        <v>375</v>
      </c>
    </row>
    <row r="269" customFormat="false" ht="16.5" hidden="false" customHeight="true" outlineLevel="0" collapsed="false">
      <c r="A269" s="211" t="s">
        <v>256</v>
      </c>
      <c r="B269" s="213" t="n">
        <f aca="false">ROUND(C269+D269+E269*2.9,0)</f>
        <v>4200</v>
      </c>
      <c r="C269" s="160" t="n">
        <v>1660</v>
      </c>
      <c r="D269" s="161" t="n">
        <v>240</v>
      </c>
      <c r="E269" s="162" t="n">
        <v>793</v>
      </c>
      <c r="F269" s="213" t="n">
        <f aca="false">ROUND(G269+H269+I269*2.9,0)</f>
        <v>46</v>
      </c>
      <c r="G269" s="160"/>
      <c r="H269" s="161"/>
      <c r="I269" s="162" t="n">
        <v>16</v>
      </c>
      <c r="J269" s="155" t="n">
        <f aca="false">B269-F269</f>
        <v>4154</v>
      </c>
      <c r="K269" s="155" t="n">
        <f aca="false">C269-G269</f>
        <v>1660</v>
      </c>
      <c r="L269" s="163" t="n">
        <f aca="false">D269-H269</f>
        <v>240</v>
      </c>
      <c r="M269" s="164" t="n">
        <f aca="false">E269-I269</f>
        <v>777</v>
      </c>
    </row>
    <row r="270" customFormat="false" ht="13.5" hidden="false" customHeight="false" outlineLevel="0" collapsed="false">
      <c r="A270" s="211" t="s">
        <v>293</v>
      </c>
      <c r="B270" s="213" t="n">
        <f aca="false">ROUND(C270+D270+E270*2.9,0)</f>
        <v>3500</v>
      </c>
      <c r="C270" s="160" t="n">
        <v>1240</v>
      </c>
      <c r="D270" s="161" t="n">
        <v>155</v>
      </c>
      <c r="E270" s="162" t="n">
        <v>726</v>
      </c>
      <c r="F270" s="213" t="n">
        <f aca="false">ROUND(G270+H270+I270*2.9,0)</f>
        <v>0</v>
      </c>
      <c r="G270" s="160"/>
      <c r="H270" s="161"/>
      <c r="I270" s="162"/>
      <c r="J270" s="155" t="n">
        <f aca="false">B270-F270</f>
        <v>3500</v>
      </c>
      <c r="K270" s="155" t="n">
        <f aca="false">C270-G270</f>
        <v>1240</v>
      </c>
      <c r="L270" s="163" t="n">
        <f aca="false">D270-H270</f>
        <v>155</v>
      </c>
      <c r="M270" s="164" t="n">
        <f aca="false">E270-I270</f>
        <v>726</v>
      </c>
    </row>
    <row r="271" customFormat="false" ht="19.5" hidden="false" customHeight="true" outlineLevel="0" collapsed="false">
      <c r="A271" s="182" t="s">
        <v>43</v>
      </c>
      <c r="B271" s="184" t="n">
        <f aca="false">SUM(B250:B270)-SUM(B251:B253)-SUM(B255:B258)</f>
        <v>86326</v>
      </c>
      <c r="C271" s="184" t="n">
        <f aca="false">SUM(C250:C270)-SUM(C251:C253)-SUM(C255:C258)</f>
        <v>23563</v>
      </c>
      <c r="D271" s="184" t="n">
        <f aca="false">SUM(D250:D270)-SUM(D251:D253)-SUM(D255:D258)</f>
        <v>4691</v>
      </c>
      <c r="E271" s="185" t="n">
        <f aca="false">SUM(E250:E270)-SUM(E251:E253)-SUM(E255:E258)</f>
        <v>20025</v>
      </c>
      <c r="F271" s="216" t="n">
        <f aca="false">SUM(F250:F270)-SUM(F251:F253)-SUM(F255:F258)</f>
        <v>1323</v>
      </c>
      <c r="G271" s="184" t="n">
        <f aca="false">SUM(G250:G270)-SUM(G251:G253)-SUM(G255:G258)</f>
        <v>0</v>
      </c>
      <c r="H271" s="184" t="n">
        <f aca="false">SUM(H250:H270)-SUM(H251:H253)-SUM(H255:H258)</f>
        <v>0</v>
      </c>
      <c r="I271" s="185" t="n">
        <f aca="false">SUM(I250:I270)-SUM(I251:I253)-SUM(I255:I258)</f>
        <v>456</v>
      </c>
      <c r="J271" s="217" t="n">
        <f aca="false">B271-F271</f>
        <v>85003</v>
      </c>
      <c r="K271" s="187" t="n">
        <f aca="false">SUM(K250:K270)-SUM(K251:K253)-SUM(K255:K258)</f>
        <v>23563</v>
      </c>
      <c r="L271" s="187" t="n">
        <f aca="false">SUM(L250:L270)-SUM(L251:L253)-SUM(L255:L258)</f>
        <v>4691</v>
      </c>
      <c r="M271" s="188" t="n">
        <f aca="false">SUM(M250:M270)-SUM(M251:M253)-SUM(M255:M258)</f>
        <v>19569</v>
      </c>
      <c r="N271" s="130" t="n">
        <f aca="false">K271-K251-K255</f>
        <v>19827</v>
      </c>
    </row>
    <row r="272" customFormat="false" ht="18.75" hidden="false" customHeight="true" outlineLevel="0" collapsed="false">
      <c r="A272" s="149" t="s">
        <v>302</v>
      </c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</row>
    <row r="273" customFormat="false" ht="18.75" hidden="false" customHeight="true" outlineLevel="0" collapsed="false">
      <c r="A273" s="159" t="s">
        <v>303</v>
      </c>
      <c r="B273" s="213" t="n">
        <f aca="false">ROUND(C273+D273+E273*2.9,0)</f>
        <v>3078</v>
      </c>
      <c r="C273" s="190" t="n">
        <v>250</v>
      </c>
      <c r="D273" s="161" t="n">
        <v>195</v>
      </c>
      <c r="E273" s="162" t="n">
        <v>908</v>
      </c>
      <c r="F273" s="213" t="n">
        <f aca="false">ROUND(G273+H273+I273*2.9,0)</f>
        <v>0</v>
      </c>
      <c r="G273" s="190"/>
      <c r="H273" s="161"/>
      <c r="I273" s="162"/>
      <c r="J273" s="155" t="n">
        <f aca="false">B273-F273</f>
        <v>3078</v>
      </c>
      <c r="K273" s="191" t="n">
        <f aca="false">C273-G273</f>
        <v>250</v>
      </c>
      <c r="L273" s="163" t="n">
        <f aca="false">D273-H273</f>
        <v>195</v>
      </c>
      <c r="M273" s="164" t="n">
        <f aca="false">E273-I273</f>
        <v>908</v>
      </c>
    </row>
    <row r="274" customFormat="false" ht="18.75" hidden="false" customHeight="true" outlineLevel="0" collapsed="false">
      <c r="A274" s="182" t="s">
        <v>43</v>
      </c>
      <c r="B274" s="183" t="n">
        <f aca="false">SUM(B273:B273)</f>
        <v>3078</v>
      </c>
      <c r="C274" s="184" t="n">
        <f aca="false">SUM(C273:C273)</f>
        <v>250</v>
      </c>
      <c r="D274" s="184" t="n">
        <f aca="false">SUM(D273:D273)</f>
        <v>195</v>
      </c>
      <c r="E274" s="184" t="n">
        <f aca="false">SUM(E273:E273)</f>
        <v>908</v>
      </c>
      <c r="F274" s="184" t="n">
        <f aca="false">SUM(F273:F273)</f>
        <v>0</v>
      </c>
      <c r="G274" s="184" t="n">
        <f aca="false">SUM(G273:G273)</f>
        <v>0</v>
      </c>
      <c r="H274" s="184" t="n">
        <f aca="false">SUM(H273:H273)</f>
        <v>0</v>
      </c>
      <c r="I274" s="184" t="n">
        <f aca="false">SUM(I273:I273)</f>
        <v>0</v>
      </c>
      <c r="J274" s="186" t="n">
        <f aca="false">SUM(J273:J273)</f>
        <v>3078</v>
      </c>
      <c r="K274" s="187" t="n">
        <f aca="false">SUM(K273:K273)</f>
        <v>250</v>
      </c>
      <c r="L274" s="187" t="n">
        <f aca="false">SUM(L273:L273)</f>
        <v>195</v>
      </c>
      <c r="M274" s="188" t="n">
        <f aca="false">SUM(M273:M273)</f>
        <v>908</v>
      </c>
    </row>
    <row r="275" customFormat="false" ht="18" hidden="false" customHeight="true" outlineLevel="0" collapsed="false">
      <c r="A275" s="149" t="s">
        <v>304</v>
      </c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</row>
    <row r="276" customFormat="false" ht="13.5" hidden="false" customHeight="true" outlineLevel="0" collapsed="false">
      <c r="A276" s="244" t="s">
        <v>303</v>
      </c>
      <c r="B276" s="213" t="n">
        <f aca="false">ROUND(C276+D276+E276*2.9,0)</f>
        <v>1926</v>
      </c>
      <c r="C276" s="226" t="n">
        <v>150</v>
      </c>
      <c r="D276" s="227" t="n">
        <v>111</v>
      </c>
      <c r="E276" s="240" t="n">
        <v>574</v>
      </c>
      <c r="F276" s="213" t="n">
        <f aca="false">ROUND(G276+H276+I276*2.9,0)</f>
        <v>0</v>
      </c>
      <c r="G276" s="226"/>
      <c r="H276" s="227"/>
      <c r="I276" s="240"/>
      <c r="J276" s="155" t="n">
        <f aca="false">B276-F276</f>
        <v>1926</v>
      </c>
      <c r="K276" s="234" t="n">
        <f aca="false">C276-G276</f>
        <v>150</v>
      </c>
      <c r="L276" s="235" t="n">
        <f aca="false">D276-H276</f>
        <v>111</v>
      </c>
      <c r="M276" s="236" t="n">
        <f aca="false">E276-I276</f>
        <v>574</v>
      </c>
    </row>
    <row r="277" customFormat="false" ht="13.5" hidden="false" customHeight="true" outlineLevel="0" collapsed="false">
      <c r="A277" s="182" t="s">
        <v>43</v>
      </c>
      <c r="B277" s="183" t="n">
        <f aca="false">SUM(B276:B276)</f>
        <v>1926</v>
      </c>
      <c r="C277" s="184" t="n">
        <f aca="false">SUM(C276:C276)</f>
        <v>150</v>
      </c>
      <c r="D277" s="184" t="n">
        <f aca="false">SUM(D276:D276)</f>
        <v>111</v>
      </c>
      <c r="E277" s="184" t="n">
        <f aca="false">SUM(E276:E276)</f>
        <v>574</v>
      </c>
      <c r="F277" s="184" t="n">
        <f aca="false">SUM(F276:F276)</f>
        <v>0</v>
      </c>
      <c r="G277" s="184" t="n">
        <f aca="false">SUM(G276:G276)</f>
        <v>0</v>
      </c>
      <c r="H277" s="184" t="n">
        <f aca="false">SUM(H276:H276)</f>
        <v>0</v>
      </c>
      <c r="I277" s="184" t="n">
        <f aca="false">SUM(I276:I276)</f>
        <v>0</v>
      </c>
      <c r="J277" s="186" t="n">
        <f aca="false">SUM(J276:J276)</f>
        <v>1926</v>
      </c>
      <c r="K277" s="187" t="n">
        <f aca="false">SUM(K276:K276)</f>
        <v>150</v>
      </c>
      <c r="L277" s="187" t="n">
        <f aca="false">SUM(L276:L276)</f>
        <v>111</v>
      </c>
      <c r="M277" s="188" t="n">
        <f aca="false">SUM(M276:M276)</f>
        <v>574</v>
      </c>
    </row>
    <row r="278" customFormat="false" ht="13.5" hidden="false" customHeight="true" outlineLevel="0" collapsed="false">
      <c r="A278" s="149" t="s">
        <v>305</v>
      </c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</row>
    <row r="279" customFormat="false" ht="13.5" hidden="false" customHeight="true" outlineLevel="0" collapsed="false">
      <c r="A279" s="159" t="s">
        <v>303</v>
      </c>
      <c r="B279" s="245" t="n">
        <f aca="false">ROUND(C279+D279+E279*2.9,0)</f>
        <v>7448</v>
      </c>
      <c r="C279" s="190" t="n">
        <f aca="false">3441-2</f>
        <v>3439</v>
      </c>
      <c r="D279" s="161" t="n">
        <v>500</v>
      </c>
      <c r="E279" s="162" t="n">
        <f aca="false">528+682</f>
        <v>1210</v>
      </c>
      <c r="F279" s="245" t="n">
        <f aca="false">ROUND(G279+H279+I279*2.9,0)</f>
        <v>0</v>
      </c>
      <c r="G279" s="190"/>
      <c r="H279" s="161"/>
      <c r="I279" s="162"/>
      <c r="J279" s="246" t="n">
        <f aca="false">B279-F279</f>
        <v>7448</v>
      </c>
      <c r="K279" s="191" t="n">
        <f aca="false">C279-G279</f>
        <v>3439</v>
      </c>
      <c r="L279" s="163" t="n">
        <f aca="false">D279-H279</f>
        <v>500</v>
      </c>
      <c r="M279" s="164" t="n">
        <f aca="false">E279-I279</f>
        <v>1210</v>
      </c>
    </row>
    <row r="280" customFormat="false" ht="18.75" hidden="false" customHeight="true" outlineLevel="0" collapsed="false">
      <c r="A280" s="247" t="s">
        <v>306</v>
      </c>
      <c r="B280" s="248" t="n">
        <f aca="false">ROUND(C280+D280+E280*2.9,0)</f>
        <v>10912</v>
      </c>
      <c r="C280" s="160" t="n">
        <v>4380</v>
      </c>
      <c r="D280" s="161" t="n">
        <v>700</v>
      </c>
      <c r="E280" s="162" t="n">
        <v>2011</v>
      </c>
      <c r="F280" s="248" t="n">
        <f aca="false">ROUND(G280+H280+I280*2.9,0)</f>
        <v>0</v>
      </c>
      <c r="G280" s="160"/>
      <c r="H280" s="161"/>
      <c r="I280" s="162"/>
      <c r="J280" s="249" t="n">
        <f aca="false">B280-F280</f>
        <v>10912</v>
      </c>
      <c r="K280" s="155" t="n">
        <f aca="false">C280-G280</f>
        <v>4380</v>
      </c>
      <c r="L280" s="163" t="n">
        <f aca="false">D280-H280</f>
        <v>700</v>
      </c>
      <c r="M280" s="164" t="n">
        <f aca="false">E280-I280</f>
        <v>2011</v>
      </c>
    </row>
    <row r="281" customFormat="false" ht="18.75" hidden="false" customHeight="true" outlineLevel="0" collapsed="false">
      <c r="A281" s="182" t="s">
        <v>43</v>
      </c>
      <c r="B281" s="183" t="n">
        <f aca="false">SUM(B279:B280)</f>
        <v>18360</v>
      </c>
      <c r="C281" s="184" t="n">
        <f aca="false">SUM(C279:C280)</f>
        <v>7819</v>
      </c>
      <c r="D281" s="184" t="n">
        <f aca="false">SUM(D279:D280)</f>
        <v>1200</v>
      </c>
      <c r="E281" s="185" t="n">
        <f aca="false">SUM(E279:E280)</f>
        <v>3221</v>
      </c>
      <c r="F281" s="216" t="n">
        <f aca="false">SUM(F279:F280)</f>
        <v>0</v>
      </c>
      <c r="G281" s="184" t="n">
        <f aca="false">SUM(G279:G280)</f>
        <v>0</v>
      </c>
      <c r="H281" s="184" t="n">
        <f aca="false">SUM(H279:H280)</f>
        <v>0</v>
      </c>
      <c r="I281" s="185" t="n">
        <f aca="false">SUM(I279:I280)</f>
        <v>0</v>
      </c>
      <c r="J281" s="250" t="n">
        <f aca="false">SUM(J279:J280)</f>
        <v>18360</v>
      </c>
      <c r="K281" s="187" t="n">
        <f aca="false">SUM(K279:K280)</f>
        <v>7819</v>
      </c>
      <c r="L281" s="187" t="n">
        <f aca="false">SUM(L279:L280)</f>
        <v>1200</v>
      </c>
      <c r="M281" s="188" t="n">
        <f aca="false">SUM(M279:M280)</f>
        <v>3221</v>
      </c>
    </row>
    <row r="282" customFormat="false" ht="18.75" hidden="false" customHeight="true" outlineLevel="0" collapsed="false">
      <c r="A282" s="149" t="s">
        <v>307</v>
      </c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</row>
    <row r="283" customFormat="false" ht="13.5" hidden="false" customHeight="true" outlineLevel="0" collapsed="false">
      <c r="A283" s="159" t="s">
        <v>303</v>
      </c>
      <c r="B283" s="245" t="n">
        <f aca="false">ROUND(C283+D283+E283*2.9,0)</f>
        <v>10554</v>
      </c>
      <c r="C283" s="190" t="n">
        <f aca="false">4964+2</f>
        <v>4966</v>
      </c>
      <c r="D283" s="161" t="n">
        <v>765</v>
      </c>
      <c r="E283" s="162" t="n">
        <f aca="false">644+1019</f>
        <v>1663</v>
      </c>
      <c r="F283" s="245" t="n">
        <f aca="false">ROUND(G283+H283+I283*2.9,0)</f>
        <v>0</v>
      </c>
      <c r="G283" s="190"/>
      <c r="H283" s="161"/>
      <c r="I283" s="162"/>
      <c r="J283" s="246" t="n">
        <f aca="false">B283-F283</f>
        <v>10554</v>
      </c>
      <c r="K283" s="191" t="n">
        <f aca="false">C283-G283</f>
        <v>4966</v>
      </c>
      <c r="L283" s="163" t="n">
        <f aca="false">D283-H283</f>
        <v>765</v>
      </c>
      <c r="M283" s="164" t="n">
        <f aca="false">E283-I283</f>
        <v>1663</v>
      </c>
    </row>
    <row r="284" customFormat="false" ht="13.5" hidden="false" customHeight="true" outlineLevel="0" collapsed="false">
      <c r="A284" s="247" t="s">
        <v>306</v>
      </c>
      <c r="B284" s="248" t="n">
        <f aca="false">ROUND(C284+D284+E284*2.9,0)</f>
        <v>16906</v>
      </c>
      <c r="C284" s="160" t="n">
        <v>7840</v>
      </c>
      <c r="D284" s="161" t="n">
        <v>1390</v>
      </c>
      <c r="E284" s="162" t="n">
        <v>2647</v>
      </c>
      <c r="F284" s="248" t="n">
        <f aca="false">ROUND(G284+H284+I284*2.9,0)</f>
        <v>0</v>
      </c>
      <c r="G284" s="160"/>
      <c r="H284" s="161"/>
      <c r="I284" s="162"/>
      <c r="J284" s="249" t="n">
        <f aca="false">B284-F284</f>
        <v>16906</v>
      </c>
      <c r="K284" s="155" t="n">
        <f aca="false">C284-G284</f>
        <v>7840</v>
      </c>
      <c r="L284" s="163" t="n">
        <f aca="false">D284-H284</f>
        <v>1390</v>
      </c>
      <c r="M284" s="164" t="n">
        <f aca="false">E284-I284</f>
        <v>2647</v>
      </c>
    </row>
    <row r="285" customFormat="false" ht="13.5" hidden="false" customHeight="true" outlineLevel="0" collapsed="false">
      <c r="A285" s="182" t="s">
        <v>43</v>
      </c>
      <c r="B285" s="183" t="n">
        <f aca="false">SUM(B283:B284)</f>
        <v>27460</v>
      </c>
      <c r="C285" s="184" t="n">
        <f aca="false">SUM(C283:C284)</f>
        <v>12806</v>
      </c>
      <c r="D285" s="184" t="n">
        <f aca="false">SUM(D283:D284)</f>
        <v>2155</v>
      </c>
      <c r="E285" s="185" t="n">
        <f aca="false">SUM(E283:E284)</f>
        <v>4310</v>
      </c>
      <c r="F285" s="184" t="n">
        <f aca="false">SUM(F283:F284)</f>
        <v>0</v>
      </c>
      <c r="G285" s="184" t="n">
        <f aca="false">SUM(G283:G284)</f>
        <v>0</v>
      </c>
      <c r="H285" s="184" t="n">
        <f aca="false">SUM(H283:H284)</f>
        <v>0</v>
      </c>
      <c r="I285" s="185" t="n">
        <f aca="false">SUM(I283:I284)</f>
        <v>0</v>
      </c>
      <c r="J285" s="186" t="n">
        <f aca="false">SUM(J283:J284)</f>
        <v>27460</v>
      </c>
      <c r="K285" s="187" t="n">
        <f aca="false">SUM(K283:K284)</f>
        <v>12806</v>
      </c>
      <c r="L285" s="187" t="n">
        <f aca="false">SUM(L283:L284)</f>
        <v>2155</v>
      </c>
      <c r="M285" s="188" t="n">
        <f aca="false">SUM(M283:M284)</f>
        <v>4310</v>
      </c>
    </row>
    <row r="286" customFormat="false" ht="13.5" hidden="false" customHeight="true" outlineLevel="0" collapsed="false">
      <c r="A286" s="149" t="s">
        <v>308</v>
      </c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</row>
    <row r="287" customFormat="false" ht="18.75" hidden="false" customHeight="true" outlineLevel="0" collapsed="false">
      <c r="A287" s="159" t="s">
        <v>303</v>
      </c>
      <c r="B287" s="245" t="n">
        <f aca="false">ROUND(C287+D287+E287*2.9,0)</f>
        <v>6405</v>
      </c>
      <c r="C287" s="190" t="n">
        <f aca="false">2171+1</f>
        <v>2172</v>
      </c>
      <c r="D287" s="161" t="n">
        <v>150</v>
      </c>
      <c r="E287" s="154" t="n">
        <f aca="false">1171+237</f>
        <v>1408</v>
      </c>
      <c r="F287" s="251" t="n">
        <f aca="false">ROUND(G287+H287+I287*2.9,0)</f>
        <v>0</v>
      </c>
      <c r="G287" s="190"/>
      <c r="H287" s="161"/>
      <c r="I287" s="154"/>
      <c r="J287" s="252" t="n">
        <f aca="false">B287-F287</f>
        <v>6405</v>
      </c>
      <c r="K287" s="234" t="n">
        <f aca="false">C287-G287</f>
        <v>2172</v>
      </c>
      <c r="L287" s="235" t="n">
        <f aca="false">D287-H287</f>
        <v>150</v>
      </c>
      <c r="M287" s="236" t="n">
        <f aca="false">E287-I287</f>
        <v>1408</v>
      </c>
    </row>
    <row r="288" customFormat="false" ht="18.75" hidden="false" customHeight="true" outlineLevel="0" collapsed="false">
      <c r="A288" s="182" t="s">
        <v>43</v>
      </c>
      <c r="B288" s="183" t="n">
        <f aca="false">SUM(B287:B287)</f>
        <v>6405</v>
      </c>
      <c r="C288" s="184" t="n">
        <f aca="false">SUM(C287:C287)</f>
        <v>2172</v>
      </c>
      <c r="D288" s="184" t="n">
        <f aca="false">SUM(D287:D287)</f>
        <v>150</v>
      </c>
      <c r="E288" s="185" t="n">
        <f aca="false">SUM(E287:E287)</f>
        <v>1408</v>
      </c>
      <c r="F288" s="216" t="n">
        <f aca="false">SUM(F287:F287)</f>
        <v>0</v>
      </c>
      <c r="G288" s="184" t="n">
        <f aca="false">SUM(G287:G287)</f>
        <v>0</v>
      </c>
      <c r="H288" s="184" t="n">
        <f aca="false">SUM(H287:H287)</f>
        <v>0</v>
      </c>
      <c r="I288" s="185" t="n">
        <f aca="false">SUM(I287:I287)</f>
        <v>0</v>
      </c>
      <c r="J288" s="250" t="n">
        <f aca="false">SUM(J287:J287)</f>
        <v>6405</v>
      </c>
      <c r="K288" s="187" t="n">
        <f aca="false">SUM(K287:K287)</f>
        <v>2172</v>
      </c>
      <c r="L288" s="187" t="n">
        <f aca="false">SUM(L287:L287)</f>
        <v>150</v>
      </c>
      <c r="M288" s="188" t="n">
        <f aca="false">SUM(M287:M287)</f>
        <v>1408</v>
      </c>
    </row>
    <row r="289" customFormat="false" ht="24" hidden="false" customHeight="true" outlineLevel="0" collapsed="false">
      <c r="A289" s="149" t="s">
        <v>309</v>
      </c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</row>
    <row r="290" customFormat="false" ht="19.5" hidden="false" customHeight="true" outlineLevel="0" collapsed="false">
      <c r="A290" s="244" t="s">
        <v>303</v>
      </c>
      <c r="B290" s="245" t="n">
        <f aca="false">ROUND(C290+D290+E290*2.9,0)</f>
        <v>4482</v>
      </c>
      <c r="C290" s="226" t="n">
        <v>400</v>
      </c>
      <c r="D290" s="227" t="n">
        <v>329</v>
      </c>
      <c r="E290" s="240" t="n">
        <v>1294</v>
      </c>
      <c r="F290" s="245" t="n">
        <f aca="false">ROUND(G290+H290+I290*2.9,0)</f>
        <v>0</v>
      </c>
      <c r="G290" s="226"/>
      <c r="H290" s="227"/>
      <c r="I290" s="253"/>
      <c r="J290" s="252" t="n">
        <f aca="false">B290-F290</f>
        <v>4482</v>
      </c>
      <c r="K290" s="234" t="n">
        <f aca="false">C290-G290</f>
        <v>400</v>
      </c>
      <c r="L290" s="235" t="n">
        <f aca="false">D290-H290</f>
        <v>329</v>
      </c>
      <c r="M290" s="236" t="n">
        <f aca="false">E290-I290</f>
        <v>1294</v>
      </c>
    </row>
    <row r="291" customFormat="false" ht="18.75" hidden="false" customHeight="true" outlineLevel="0" collapsed="false">
      <c r="A291" s="182" t="s">
        <v>43</v>
      </c>
      <c r="B291" s="183" t="n">
        <f aca="false">SUM(B290:B290)</f>
        <v>4482</v>
      </c>
      <c r="C291" s="184" t="n">
        <f aca="false">SUM(C290:C290)</f>
        <v>400</v>
      </c>
      <c r="D291" s="184" t="n">
        <f aca="false">SUM(D290:D290)</f>
        <v>329</v>
      </c>
      <c r="E291" s="185" t="n">
        <f aca="false">SUM(E290:E290)</f>
        <v>1294</v>
      </c>
      <c r="F291" s="216" t="n">
        <f aca="false">SUM(F290:F290)</f>
        <v>0</v>
      </c>
      <c r="G291" s="184" t="n">
        <f aca="false">SUM(G290:G290)</f>
        <v>0</v>
      </c>
      <c r="H291" s="184" t="n">
        <f aca="false">SUM(H290:H290)</f>
        <v>0</v>
      </c>
      <c r="I291" s="185" t="n">
        <f aca="false">SUM(I290:I290)</f>
        <v>0</v>
      </c>
      <c r="J291" s="250" t="n">
        <f aca="false">SUM(J290:J290)</f>
        <v>4482</v>
      </c>
      <c r="K291" s="187" t="n">
        <f aca="false">SUM(K290:K290)</f>
        <v>400</v>
      </c>
      <c r="L291" s="187" t="n">
        <f aca="false">SUM(L290:L290)</f>
        <v>329</v>
      </c>
      <c r="M291" s="188" t="n">
        <f aca="false">SUM(M290:M290)</f>
        <v>1294</v>
      </c>
    </row>
    <row r="292" customFormat="false" ht="19.5" hidden="false" customHeight="true" outlineLevel="0" collapsed="false">
      <c r="A292" s="149" t="s">
        <v>310</v>
      </c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</row>
    <row r="293" customFormat="false" ht="13.5" hidden="false" customHeight="true" outlineLevel="0" collapsed="false">
      <c r="A293" s="159" t="s">
        <v>303</v>
      </c>
      <c r="B293" s="245" t="n">
        <f aca="false">ROUND(C293+D293+E293*2.9,0)</f>
        <v>4024</v>
      </c>
      <c r="C293" s="190" t="n">
        <v>1589</v>
      </c>
      <c r="D293" s="161" t="n">
        <v>240</v>
      </c>
      <c r="E293" s="162" t="n">
        <f aca="false">643+114</f>
        <v>757</v>
      </c>
      <c r="F293" s="245" t="n">
        <f aca="false">ROUND(G293+H293+I293*2.9,0)</f>
        <v>0</v>
      </c>
      <c r="G293" s="190"/>
      <c r="H293" s="161"/>
      <c r="I293" s="162"/>
      <c r="J293" s="246" t="n">
        <f aca="false">ROUND(K293+L293+M293*2.9,0)</f>
        <v>4024</v>
      </c>
      <c r="K293" s="191" t="n">
        <f aca="false">C293-G293</f>
        <v>1589</v>
      </c>
      <c r="L293" s="163" t="n">
        <f aca="false">D293-H293</f>
        <v>240</v>
      </c>
      <c r="M293" s="158" t="n">
        <f aca="false">E293-I293</f>
        <v>757</v>
      </c>
    </row>
    <row r="294" customFormat="false" ht="21" hidden="false" customHeight="true" outlineLevel="0" collapsed="false">
      <c r="A294" s="247" t="s">
        <v>306</v>
      </c>
      <c r="B294" s="245" t="n">
        <f aca="false">ROUND(C294+D294+E294*2.9,0)</f>
        <v>1545</v>
      </c>
      <c r="C294" s="160" t="n">
        <v>397</v>
      </c>
      <c r="D294" s="161" t="n">
        <v>60</v>
      </c>
      <c r="E294" s="168" t="n">
        <v>375</v>
      </c>
      <c r="F294" s="251" t="n">
        <f aca="false">ROUND(G294+H294+I294*2.9,0)</f>
        <v>0</v>
      </c>
      <c r="G294" s="160"/>
      <c r="H294" s="161"/>
      <c r="I294" s="168"/>
      <c r="J294" s="252" t="n">
        <f aca="false">ROUND(K294+L294+M294*2.9,0)</f>
        <v>1545</v>
      </c>
      <c r="K294" s="155" t="n">
        <f aca="false">C294-G294</f>
        <v>397</v>
      </c>
      <c r="L294" s="163" t="n">
        <f aca="false">D294-H294</f>
        <v>60</v>
      </c>
      <c r="M294" s="164" t="n">
        <f aca="false">E294-I294</f>
        <v>375</v>
      </c>
    </row>
    <row r="295" customFormat="false" ht="18.75" hidden="false" customHeight="true" outlineLevel="0" collapsed="false">
      <c r="A295" s="182" t="s">
        <v>43</v>
      </c>
      <c r="B295" s="183" t="n">
        <f aca="false">SUM(B293:B294)</f>
        <v>5569</v>
      </c>
      <c r="C295" s="184" t="n">
        <f aca="false">SUM(C293:C294)</f>
        <v>1986</v>
      </c>
      <c r="D295" s="184" t="n">
        <f aca="false">SUM(D293:D294)</f>
        <v>300</v>
      </c>
      <c r="E295" s="185" t="n">
        <f aca="false">SUM(E293:E294)</f>
        <v>1132</v>
      </c>
      <c r="F295" s="216" t="n">
        <f aca="false">SUM(F293:F294)</f>
        <v>0</v>
      </c>
      <c r="G295" s="184" t="n">
        <f aca="false">SUM(G293:G294)</f>
        <v>0</v>
      </c>
      <c r="H295" s="184" t="n">
        <f aca="false">SUM(H293:H294)</f>
        <v>0</v>
      </c>
      <c r="I295" s="185" t="n">
        <f aca="false">SUM(I293:I294)</f>
        <v>0</v>
      </c>
      <c r="J295" s="250" t="n">
        <f aca="false">SUM(J293:J294)</f>
        <v>5569</v>
      </c>
      <c r="K295" s="187" t="n">
        <f aca="false">SUM(K293:K294)</f>
        <v>1986</v>
      </c>
      <c r="L295" s="187" t="n">
        <f aca="false">SUM(L293:L294)</f>
        <v>300</v>
      </c>
      <c r="M295" s="188" t="n">
        <f aca="false">SUM(M293:M294)</f>
        <v>1132</v>
      </c>
    </row>
    <row r="296" customFormat="false" ht="18.75" hidden="false" customHeight="true" outlineLevel="0" collapsed="false">
      <c r="A296" s="149" t="s">
        <v>311</v>
      </c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</row>
    <row r="297" customFormat="false" ht="18.75" hidden="false" customHeight="true" outlineLevel="0" collapsed="false">
      <c r="A297" s="244" t="s">
        <v>239</v>
      </c>
      <c r="B297" s="245" t="n">
        <f aca="false">ROUND(C297+D297+E297*2.9,0)</f>
        <v>139</v>
      </c>
      <c r="C297" s="226"/>
      <c r="D297" s="227"/>
      <c r="E297" s="240" t="n">
        <v>48</v>
      </c>
      <c r="F297" s="245" t="n">
        <f aca="false">ROUND(G297+H297+I297*2.9,0)</f>
        <v>0</v>
      </c>
      <c r="G297" s="226"/>
      <c r="H297" s="227"/>
      <c r="I297" s="253"/>
      <c r="J297" s="252" t="n">
        <f aca="false">B297-F297</f>
        <v>139</v>
      </c>
      <c r="K297" s="234" t="n">
        <f aca="false">C297-G297</f>
        <v>0</v>
      </c>
      <c r="L297" s="235" t="n">
        <f aca="false">D297-H297</f>
        <v>0</v>
      </c>
      <c r="M297" s="236" t="n">
        <f aca="false">E297-I297</f>
        <v>48</v>
      </c>
    </row>
    <row r="298" customFormat="false" ht="18.75" hidden="false" customHeight="true" outlineLevel="0" collapsed="false">
      <c r="A298" s="182" t="s">
        <v>43</v>
      </c>
      <c r="B298" s="183" t="n">
        <f aca="false">SUM(B297:B297)</f>
        <v>139</v>
      </c>
      <c r="C298" s="184" t="n">
        <f aca="false">SUM(C297:C297)</f>
        <v>0</v>
      </c>
      <c r="D298" s="184" t="n">
        <f aca="false">SUM(D297:D297)</f>
        <v>0</v>
      </c>
      <c r="E298" s="185" t="n">
        <f aca="false">SUM(E297:E297)</f>
        <v>48</v>
      </c>
      <c r="F298" s="216" t="n">
        <f aca="false">SUM(F297:F297)</f>
        <v>0</v>
      </c>
      <c r="G298" s="184" t="n">
        <f aca="false">SUM(G297:G297)</f>
        <v>0</v>
      </c>
      <c r="H298" s="184" t="n">
        <f aca="false">SUM(H297:H297)</f>
        <v>0</v>
      </c>
      <c r="I298" s="185" t="n">
        <f aca="false">SUM(I297:I297)</f>
        <v>0</v>
      </c>
      <c r="J298" s="250" t="n">
        <f aca="false">SUM(J297:J297)</f>
        <v>139</v>
      </c>
      <c r="K298" s="187" t="n">
        <f aca="false">SUM(K297:K297)</f>
        <v>0</v>
      </c>
      <c r="L298" s="187" t="n">
        <f aca="false">SUM(L297:L297)</f>
        <v>0</v>
      </c>
      <c r="M298" s="188" t="n">
        <f aca="false">SUM(M297:M297)</f>
        <v>48</v>
      </c>
    </row>
    <row r="299" customFormat="false" ht="39" hidden="false" customHeight="false" outlineLevel="0" collapsed="false">
      <c r="A299" s="254" t="s">
        <v>312</v>
      </c>
      <c r="B299" s="255" t="n">
        <f aca="false">B295+B291+B288+B285+B281+B277+B274+B271+B248+B224+B205+B183+B164+B152+B132+B109+B105+B82+B63+B38+B34+B30+B69+B298</f>
        <v>1262362</v>
      </c>
      <c r="C299" s="256" t="n">
        <f aca="false">C295+C291+C288+C285+C281+C277+C274+C271+C248+C224+C205+C183+C164+C152+C132+C109+C105+C82+C63+C38+C34+C30+C69+C298</f>
        <v>429934</v>
      </c>
      <c r="D299" s="256" t="n">
        <f aca="false">D295+D291+D288+D285+D281+D277+D274+D271+D248+D224+D205+D183+D164+D152+D132+D109+D105+D82+D63+D38+D34+D30+D69+D298</f>
        <v>79237</v>
      </c>
      <c r="E299" s="257" t="n">
        <f aca="false">E295+E291+E288+E285+E281+E277+E274+E271+E248+E224+E205+E183+E164+E152+E132+E109+E105+E82+E63+E38+E34+E30+E69+E298</f>
        <v>259721</v>
      </c>
      <c r="F299" s="255" t="n">
        <f aca="false">F295+F291+F288+F285+F281+F277+F274+F271+F248+F224+F205+F183+F164+F152+F132+F109+F105+F82+F63+F38+F34+F30+F69+F298</f>
        <v>15315</v>
      </c>
      <c r="G299" s="256" t="n">
        <f aca="false">G295+G291+G288+G285+G281+G277+G274+G271+G248+G224+G205+G183+G164+G152+G132+G109+G105+G82+G63+G38+G34+G30+G69+G298</f>
        <v>77</v>
      </c>
      <c r="H299" s="256" t="n">
        <f aca="false">H295+H291+H288+H285+H281+H277+H274+H271+H248+H224+H205+H183+H164+H152+H132+H109+H105+H82+H63+H38+H34+H30+H69+H298</f>
        <v>930</v>
      </c>
      <c r="I299" s="257" t="n">
        <f aca="false">I295+I291+I288+I285+I281+I277+I274+I271+I248+I224+I205+I183+I164+I152+I132+I109+I105+I82+I63+I38+I34+I30+I69+I298</f>
        <v>4932</v>
      </c>
      <c r="J299" s="255" t="n">
        <f aca="false">J295+J291+J288+J285+J281+J277+J274+J271+J248+J224+J205+J183+J164+J152+J132+J109+J105+J82+J63+J38+J34+J30+J69+J298</f>
        <v>1247047</v>
      </c>
      <c r="K299" s="256" t="n">
        <f aca="false">K295+K291+K288+K285+K281+K277+K274+K271+K248+K224+K205+K183+K164+K152+K132+K109+K105+K82+K63+K38+K34+K30+K69+K298</f>
        <v>429857</v>
      </c>
      <c r="L299" s="256" t="n">
        <f aca="false">L295+L291+L288+L285+L281+L277+L274+L271+L248+L224+L205+L183+L164+L152+L132+L109+L105+L82+L63+L38+L34+L30+L69+L298</f>
        <v>78307</v>
      </c>
      <c r="M299" s="257" t="n">
        <f aca="false">M295+M291+M288+M285+M281+M277+M274+M271+M248+M224+M205+M183+M164+M152+M132+M109+M105+M82+M63+M38+M34+M30+M69+M298</f>
        <v>254789</v>
      </c>
      <c r="O299" s="130"/>
    </row>
    <row r="300" customFormat="false" ht="38.25" hidden="false" customHeight="true" outlineLevel="0" collapsed="false">
      <c r="A300" s="196" t="s">
        <v>281</v>
      </c>
      <c r="B300" s="197" t="n">
        <f aca="false">ROUND(C300+D300+E300*2.9,0)</f>
        <v>63756</v>
      </c>
      <c r="C300" s="198" t="n">
        <f aca="false">SUM(C301:C305)</f>
        <v>63756</v>
      </c>
      <c r="D300" s="199"/>
      <c r="E300" s="200"/>
      <c r="F300" s="197"/>
      <c r="G300" s="198"/>
      <c r="H300" s="199"/>
      <c r="I300" s="200"/>
      <c r="J300" s="201" t="n">
        <f aca="false">ROUND(K300+L300+M300*2.9,0)</f>
        <v>63756</v>
      </c>
      <c r="K300" s="202" t="n">
        <f aca="false">SUM(K301:K305)</f>
        <v>63756</v>
      </c>
      <c r="L300" s="203" t="n">
        <f aca="false">SUM(L301:L302)</f>
        <v>0</v>
      </c>
      <c r="M300" s="204" t="n">
        <f aca="false">SUM(M301:M302)</f>
        <v>0</v>
      </c>
      <c r="O300" s="130"/>
      <c r="Q300" s="130"/>
      <c r="R300" s="130"/>
      <c r="S300" s="130"/>
    </row>
    <row r="301" customFormat="false" ht="26.25" hidden="false" customHeight="true" outlineLevel="0" collapsed="false">
      <c r="A301" s="196" t="s">
        <v>282</v>
      </c>
      <c r="B301" s="197" t="n">
        <f aca="false">ROUND(C301+D301+E301*2.9,0)</f>
        <v>25979</v>
      </c>
      <c r="C301" s="198" t="n">
        <f aca="false">C74+C87+C113+C136+C156+C168+C187+C209+C228+C252</f>
        <v>25979</v>
      </c>
      <c r="D301" s="199"/>
      <c r="E301" s="200"/>
      <c r="F301" s="197"/>
      <c r="G301" s="198"/>
      <c r="H301" s="199"/>
      <c r="I301" s="200"/>
      <c r="J301" s="201" t="n">
        <f aca="false">ROUND(K301+L301+M301*2.9,0)</f>
        <v>25979</v>
      </c>
      <c r="K301" s="202" t="n">
        <f aca="false">C301-G301</f>
        <v>25979</v>
      </c>
      <c r="L301" s="203" t="n">
        <f aca="false">D301-H301</f>
        <v>0</v>
      </c>
      <c r="M301" s="204" t="n">
        <f aca="false">E301-I301</f>
        <v>0</v>
      </c>
      <c r="O301" s="130"/>
      <c r="Q301" s="130"/>
      <c r="R301" s="130"/>
      <c r="S301" s="130"/>
    </row>
    <row r="302" customFormat="false" ht="28.5" hidden="false" customHeight="true" outlineLevel="0" collapsed="false">
      <c r="A302" s="196" t="s">
        <v>283</v>
      </c>
      <c r="B302" s="197" t="n">
        <f aca="false">ROUND(C302+D302+E302*2.9,0)</f>
        <v>9224</v>
      </c>
      <c r="C302" s="198" t="n">
        <f aca="false">C75+C88+C114+C137+C157+C169+C188+C210+C229+C253</f>
        <v>9224</v>
      </c>
      <c r="D302" s="199"/>
      <c r="E302" s="200"/>
      <c r="F302" s="197"/>
      <c r="G302" s="198"/>
      <c r="H302" s="199"/>
      <c r="I302" s="200"/>
      <c r="J302" s="201" t="n">
        <f aca="false">ROUND(K302+L302+M302*2.9,0)</f>
        <v>9224</v>
      </c>
      <c r="K302" s="202" t="n">
        <f aca="false">C302-G302</f>
        <v>9224</v>
      </c>
      <c r="L302" s="203" t="n">
        <f aca="false">D302-H302</f>
        <v>0</v>
      </c>
      <c r="M302" s="204" t="n">
        <f aca="false">E302-I302</f>
        <v>0</v>
      </c>
      <c r="O302" s="130"/>
      <c r="Q302" s="130"/>
      <c r="R302" s="130"/>
      <c r="S302" s="130"/>
    </row>
    <row r="303" s="205" customFormat="true" ht="25.5" hidden="false" customHeight="false" outlineLevel="0" collapsed="false">
      <c r="A303" s="196" t="s">
        <v>263</v>
      </c>
      <c r="B303" s="197" t="n">
        <f aca="false">ROUND(C303+D303+E303*2.9,0)</f>
        <v>268</v>
      </c>
      <c r="C303" s="198" t="n">
        <f aca="false">C43+C117+C140+C173+C191+C213+C232+C256+C160</f>
        <v>268</v>
      </c>
      <c r="D303" s="199"/>
      <c r="E303" s="200"/>
      <c r="F303" s="197"/>
      <c r="G303" s="198"/>
      <c r="H303" s="199"/>
      <c r="I303" s="200"/>
      <c r="J303" s="201" t="n">
        <f aca="false">ROUND(K303+L303+M303*2.9,0)</f>
        <v>268</v>
      </c>
      <c r="K303" s="202" t="n">
        <f aca="false">C303-G303</f>
        <v>268</v>
      </c>
      <c r="L303" s="203" t="n">
        <f aca="false">D303-H303</f>
        <v>0</v>
      </c>
      <c r="M303" s="204" t="n">
        <f aca="false">E303-I303</f>
        <v>0</v>
      </c>
      <c r="O303" s="206"/>
      <c r="P303" s="207"/>
      <c r="Q303" s="206"/>
      <c r="R303" s="206"/>
      <c r="S303" s="206"/>
      <c r="U303" s="206"/>
    </row>
    <row r="304" s="205" customFormat="true" ht="38.25" hidden="false" customHeight="false" outlineLevel="0" collapsed="false">
      <c r="A304" s="196" t="s">
        <v>264</v>
      </c>
      <c r="B304" s="197" t="n">
        <f aca="false">ROUND(C304+D304+E304*2.9,0)</f>
        <v>312</v>
      </c>
      <c r="C304" s="198" t="n">
        <f aca="false">C44+C118+C141+C174+C192+C214+C233+C257+C161</f>
        <v>312</v>
      </c>
      <c r="D304" s="199"/>
      <c r="E304" s="200"/>
      <c r="F304" s="197"/>
      <c r="G304" s="198"/>
      <c r="H304" s="199"/>
      <c r="I304" s="200"/>
      <c r="J304" s="201" t="n">
        <f aca="false">ROUND(K304+L304+M304*2.9,0)</f>
        <v>312</v>
      </c>
      <c r="K304" s="202" t="n">
        <f aca="false">C304-G304</f>
        <v>312</v>
      </c>
      <c r="L304" s="203" t="n">
        <f aca="false">D304-H304</f>
        <v>0</v>
      </c>
      <c r="M304" s="204" t="n">
        <f aca="false">E304-I304</f>
        <v>0</v>
      </c>
      <c r="O304" s="206"/>
      <c r="P304" s="207"/>
      <c r="Q304" s="206"/>
      <c r="R304" s="206"/>
      <c r="S304" s="206"/>
      <c r="U304" s="206"/>
    </row>
    <row r="305" s="205" customFormat="true" ht="25.5" hidden="false" customHeight="false" outlineLevel="0" collapsed="false">
      <c r="A305" s="196" t="s">
        <v>265</v>
      </c>
      <c r="B305" s="197" t="n">
        <f aca="false">ROUND(C305+D305+E305*2.9,0)</f>
        <v>27973</v>
      </c>
      <c r="C305" s="198" t="n">
        <f aca="false">C45+C119+C142+C175+C193+C215+C234+C258+C162</f>
        <v>27973</v>
      </c>
      <c r="D305" s="199"/>
      <c r="E305" s="200"/>
      <c r="F305" s="197"/>
      <c r="G305" s="198"/>
      <c r="H305" s="199"/>
      <c r="I305" s="200"/>
      <c r="J305" s="201" t="n">
        <f aca="false">ROUND(K305+L305+M305*2.9,0)</f>
        <v>27973</v>
      </c>
      <c r="K305" s="202" t="n">
        <f aca="false">C305-G305</f>
        <v>27973</v>
      </c>
      <c r="L305" s="203" t="n">
        <f aca="false">D305-H305</f>
        <v>0</v>
      </c>
      <c r="M305" s="204" t="n">
        <f aca="false">E305-I305</f>
        <v>0</v>
      </c>
      <c r="O305" s="206"/>
      <c r="P305" s="207"/>
      <c r="Q305" s="206"/>
      <c r="R305" s="206"/>
      <c r="S305" s="206"/>
      <c r="U305" s="206"/>
    </row>
    <row r="306" s="134" customFormat="true" ht="15" hidden="false" customHeight="false" outlineLevel="0" collapsed="false">
      <c r="B306" s="258"/>
      <c r="C306" s="258"/>
      <c r="D306" s="258"/>
      <c r="E306" s="258"/>
      <c r="F306" s="258"/>
      <c r="G306" s="258"/>
      <c r="H306" s="258"/>
      <c r="I306" s="258"/>
      <c r="J306" s="258"/>
      <c r="K306" s="258"/>
      <c r="L306" s="258"/>
      <c r="M306" s="258"/>
    </row>
    <row r="307" s="134" customFormat="true" ht="12.75" hidden="false" customHeight="false" outlineLevel="0" collapsed="false">
      <c r="B307" s="259"/>
      <c r="C307" s="260"/>
      <c r="D307" s="260"/>
      <c r="E307" s="261"/>
      <c r="F307" s="262"/>
      <c r="G307" s="262"/>
      <c r="H307" s="262"/>
      <c r="I307" s="262"/>
      <c r="J307" s="261"/>
      <c r="K307" s="261"/>
      <c r="L307" s="261"/>
      <c r="M307" s="261"/>
    </row>
    <row r="308" s="134" customFormat="true" ht="12.75" hidden="false" customHeight="false" outlineLevel="0" collapsed="false">
      <c r="B308" s="259"/>
      <c r="C308" s="262"/>
      <c r="D308" s="262"/>
      <c r="E308" s="262"/>
      <c r="F308" s="262"/>
      <c r="G308" s="262"/>
      <c r="H308" s="262"/>
      <c r="I308" s="262"/>
      <c r="J308" s="262"/>
      <c r="K308" s="262"/>
      <c r="L308" s="262"/>
      <c r="M308" s="262"/>
    </row>
    <row r="309" s="134" customFormat="true" ht="12.75" hidden="false" customHeight="false" outlineLevel="0" collapsed="false">
      <c r="C309" s="259"/>
      <c r="E309" s="262"/>
      <c r="F309" s="262"/>
      <c r="G309" s="262"/>
      <c r="H309" s="262"/>
      <c r="I309" s="262"/>
      <c r="K309" s="260"/>
      <c r="L309" s="260"/>
      <c r="M309" s="261"/>
    </row>
    <row r="310" s="134" customFormat="true" ht="12.75" hidden="false" customHeight="false" outlineLevel="0" collapsed="false">
      <c r="C310" s="262"/>
      <c r="E310" s="262"/>
      <c r="F310" s="262"/>
      <c r="G310" s="262"/>
      <c r="H310" s="262"/>
      <c r="I310" s="262"/>
      <c r="K310" s="260"/>
      <c r="L310" s="260"/>
      <c r="M310" s="261"/>
    </row>
    <row r="311" s="134" customFormat="true" ht="12.75" hidden="false" customHeight="false" outlineLevel="0" collapsed="false">
      <c r="E311" s="262"/>
      <c r="F311" s="262"/>
      <c r="G311" s="262"/>
      <c r="H311" s="262"/>
      <c r="I311" s="262"/>
      <c r="K311" s="260"/>
      <c r="L311" s="260"/>
      <c r="M311" s="261"/>
    </row>
    <row r="312" s="134" customFormat="true" ht="12.75" hidden="false" customHeight="false" outlineLevel="0" collapsed="false">
      <c r="E312" s="262"/>
      <c r="F312" s="262"/>
      <c r="G312" s="262"/>
      <c r="H312" s="262"/>
      <c r="I312" s="262"/>
      <c r="K312" s="260"/>
      <c r="L312" s="260"/>
      <c r="M312" s="261"/>
    </row>
    <row r="313" s="134" customFormat="true" ht="12.75" hidden="false" customHeight="false" outlineLevel="0" collapsed="false">
      <c r="E313" s="262"/>
      <c r="F313" s="262"/>
      <c r="G313" s="262"/>
      <c r="H313" s="262"/>
      <c r="I313" s="262"/>
      <c r="K313" s="260"/>
      <c r="L313" s="260"/>
      <c r="M313" s="261"/>
    </row>
    <row r="314" s="134" customFormat="true" ht="12.75" hidden="false" customHeight="false" outlineLevel="0" collapsed="false">
      <c r="E314" s="262"/>
      <c r="F314" s="262"/>
      <c r="G314" s="262"/>
      <c r="H314" s="262"/>
      <c r="I314" s="262"/>
      <c r="K314" s="260"/>
      <c r="L314" s="260"/>
      <c r="M314" s="261"/>
    </row>
    <row r="315" s="134" customFormat="true" ht="12.75" hidden="false" customHeight="false" outlineLevel="0" collapsed="false">
      <c r="E315" s="262"/>
      <c r="F315" s="262"/>
      <c r="G315" s="262"/>
      <c r="H315" s="262"/>
      <c r="I315" s="262"/>
      <c r="K315" s="260"/>
      <c r="L315" s="260"/>
      <c r="M315" s="261"/>
    </row>
    <row r="316" s="134" customFormat="true" ht="12.75" hidden="false" customHeight="false" outlineLevel="0" collapsed="false">
      <c r="E316" s="262"/>
      <c r="F316" s="262"/>
      <c r="G316" s="262"/>
      <c r="H316" s="262"/>
      <c r="I316" s="262"/>
      <c r="K316" s="260"/>
      <c r="L316" s="260"/>
      <c r="M316" s="261"/>
    </row>
    <row r="317" s="134" customFormat="true" ht="12.75" hidden="false" customHeight="false" outlineLevel="0" collapsed="false">
      <c r="E317" s="262"/>
      <c r="F317" s="262"/>
      <c r="G317" s="262"/>
      <c r="H317" s="262"/>
      <c r="I317" s="262"/>
      <c r="K317" s="260"/>
      <c r="L317" s="260"/>
      <c r="M317" s="261"/>
    </row>
    <row r="318" s="134" customFormat="true" ht="12.75" hidden="false" customHeight="false" outlineLevel="0" collapsed="false">
      <c r="E318" s="262"/>
      <c r="F318" s="262"/>
      <c r="G318" s="262"/>
      <c r="H318" s="262"/>
      <c r="I318" s="262"/>
      <c r="K318" s="260"/>
      <c r="L318" s="260"/>
      <c r="M318" s="261"/>
    </row>
    <row r="319" s="134" customFormat="true" ht="12.75" hidden="false" customHeight="false" outlineLevel="0" collapsed="false">
      <c r="E319" s="262"/>
      <c r="F319" s="262"/>
      <c r="G319" s="262"/>
      <c r="H319" s="262"/>
      <c r="I319" s="262"/>
      <c r="K319" s="260"/>
      <c r="L319" s="260"/>
      <c r="M319" s="261"/>
    </row>
    <row r="320" s="134" customFormat="true" ht="12.75" hidden="false" customHeight="false" outlineLevel="0" collapsed="false">
      <c r="E320" s="262"/>
      <c r="F320" s="262"/>
      <c r="G320" s="262"/>
      <c r="H320" s="262"/>
      <c r="I320" s="262"/>
      <c r="K320" s="260"/>
      <c r="L320" s="260"/>
      <c r="M320" s="261"/>
    </row>
    <row r="321" s="134" customFormat="true" ht="12.75" hidden="false" customHeight="false" outlineLevel="0" collapsed="false">
      <c r="E321" s="262"/>
      <c r="F321" s="262"/>
      <c r="G321" s="262"/>
      <c r="H321" s="262"/>
      <c r="I321" s="262"/>
      <c r="K321" s="260"/>
      <c r="L321" s="260"/>
      <c r="M321" s="261"/>
    </row>
    <row r="322" s="134" customFormat="true" ht="12.75" hidden="false" customHeight="false" outlineLevel="0" collapsed="false">
      <c r="E322" s="262"/>
      <c r="F322" s="262"/>
      <c r="G322" s="262"/>
      <c r="H322" s="262"/>
      <c r="I322" s="262"/>
      <c r="K322" s="260"/>
      <c r="L322" s="260"/>
      <c r="M322" s="261"/>
    </row>
    <row r="323" s="134" customFormat="true" ht="12.75" hidden="false" customHeight="false" outlineLevel="0" collapsed="false">
      <c r="E323" s="262"/>
      <c r="F323" s="262"/>
      <c r="G323" s="262"/>
      <c r="H323" s="262"/>
      <c r="I323" s="262"/>
      <c r="K323" s="260"/>
      <c r="L323" s="260"/>
      <c r="M323" s="261"/>
    </row>
    <row r="324" s="134" customFormat="true" ht="12.75" hidden="false" customHeight="false" outlineLevel="0" collapsed="false">
      <c r="E324" s="262"/>
      <c r="F324" s="262"/>
      <c r="G324" s="262"/>
      <c r="H324" s="262"/>
      <c r="I324" s="262"/>
      <c r="K324" s="260"/>
      <c r="L324" s="260"/>
      <c r="M324" s="261"/>
    </row>
    <row r="325" s="134" customFormat="true" ht="12.75" hidden="false" customHeight="false" outlineLevel="0" collapsed="false">
      <c r="E325" s="262"/>
      <c r="F325" s="262"/>
      <c r="G325" s="262"/>
      <c r="H325" s="262"/>
      <c r="I325" s="262"/>
      <c r="K325" s="260"/>
      <c r="L325" s="260"/>
      <c r="M325" s="261"/>
    </row>
    <row r="326" s="134" customFormat="true" ht="12.75" hidden="false" customHeight="false" outlineLevel="0" collapsed="false">
      <c r="E326" s="262"/>
      <c r="F326" s="262"/>
      <c r="G326" s="262"/>
      <c r="H326" s="262"/>
      <c r="I326" s="262"/>
      <c r="K326" s="260"/>
      <c r="L326" s="260"/>
      <c r="M326" s="261"/>
    </row>
    <row r="327" s="134" customFormat="true" ht="12.75" hidden="false" customHeight="false" outlineLevel="0" collapsed="false">
      <c r="E327" s="262"/>
      <c r="F327" s="262"/>
      <c r="G327" s="262"/>
      <c r="H327" s="262"/>
      <c r="I327" s="262"/>
      <c r="K327" s="260"/>
      <c r="L327" s="260"/>
      <c r="M327" s="261"/>
    </row>
    <row r="328" s="134" customFormat="true" ht="12.75" hidden="false" customHeight="false" outlineLevel="0" collapsed="false">
      <c r="E328" s="262"/>
      <c r="F328" s="262"/>
      <c r="G328" s="262"/>
      <c r="H328" s="262"/>
      <c r="I328" s="262"/>
      <c r="K328" s="260"/>
      <c r="L328" s="260"/>
      <c r="M328" s="261"/>
    </row>
    <row r="329" s="134" customFormat="true" ht="12.75" hidden="false" customHeight="false" outlineLevel="0" collapsed="false">
      <c r="E329" s="262"/>
      <c r="F329" s="262"/>
      <c r="G329" s="262"/>
      <c r="H329" s="262"/>
      <c r="I329" s="262"/>
      <c r="K329" s="260"/>
      <c r="L329" s="260"/>
      <c r="M329" s="261"/>
    </row>
    <row r="330" s="134" customFormat="true" ht="12.75" hidden="false" customHeight="false" outlineLevel="0" collapsed="false">
      <c r="E330" s="262"/>
      <c r="F330" s="262"/>
      <c r="G330" s="262"/>
      <c r="H330" s="262"/>
      <c r="I330" s="262"/>
      <c r="K330" s="260"/>
      <c r="L330" s="260"/>
      <c r="M330" s="261"/>
    </row>
    <row r="331" s="134" customFormat="true" ht="12.75" hidden="false" customHeight="false" outlineLevel="0" collapsed="false">
      <c r="E331" s="262"/>
      <c r="F331" s="262"/>
      <c r="G331" s="262"/>
      <c r="H331" s="262"/>
      <c r="I331" s="262"/>
      <c r="K331" s="260"/>
      <c r="L331" s="260"/>
      <c r="M331" s="261"/>
    </row>
    <row r="332" s="134" customFormat="true" ht="12.75" hidden="false" customHeight="false" outlineLevel="0" collapsed="false">
      <c r="E332" s="262"/>
      <c r="F332" s="262"/>
      <c r="G332" s="262"/>
      <c r="H332" s="262"/>
      <c r="I332" s="262"/>
      <c r="K332" s="260"/>
      <c r="L332" s="260"/>
      <c r="M332" s="261"/>
    </row>
    <row r="333" s="134" customFormat="true" ht="12.75" hidden="false" customHeight="false" outlineLevel="0" collapsed="false">
      <c r="E333" s="262"/>
      <c r="F333" s="262"/>
      <c r="G333" s="262"/>
      <c r="H333" s="262"/>
      <c r="I333" s="262"/>
      <c r="K333" s="260"/>
      <c r="L333" s="260"/>
      <c r="M333" s="261"/>
    </row>
    <row r="334" s="134" customFormat="true" ht="12.75" hidden="false" customHeight="false" outlineLevel="0" collapsed="false">
      <c r="E334" s="262"/>
      <c r="F334" s="262"/>
      <c r="G334" s="262"/>
      <c r="H334" s="262"/>
      <c r="I334" s="262"/>
      <c r="K334" s="260"/>
      <c r="L334" s="260"/>
      <c r="M334" s="261"/>
    </row>
    <row r="335" s="134" customFormat="true" ht="12.75" hidden="false" customHeight="false" outlineLevel="0" collapsed="false">
      <c r="E335" s="262"/>
      <c r="F335" s="262"/>
      <c r="G335" s="262"/>
      <c r="H335" s="262"/>
      <c r="I335" s="262"/>
      <c r="K335" s="260"/>
      <c r="L335" s="260"/>
      <c r="M335" s="261"/>
    </row>
    <row r="336" s="134" customFormat="true" ht="12.75" hidden="false" customHeight="false" outlineLevel="0" collapsed="false">
      <c r="E336" s="262"/>
      <c r="F336" s="262"/>
      <c r="G336" s="262"/>
      <c r="H336" s="262"/>
      <c r="I336" s="262"/>
      <c r="K336" s="260"/>
      <c r="L336" s="260"/>
      <c r="M336" s="261"/>
    </row>
    <row r="337" s="134" customFormat="true" ht="12.75" hidden="false" customHeight="false" outlineLevel="0" collapsed="false">
      <c r="E337" s="262"/>
      <c r="F337" s="262"/>
      <c r="G337" s="262"/>
      <c r="H337" s="262"/>
      <c r="I337" s="262"/>
      <c r="K337" s="260"/>
      <c r="L337" s="260"/>
      <c r="M337" s="261"/>
    </row>
    <row r="338" s="134" customFormat="true" ht="12.75" hidden="false" customHeight="false" outlineLevel="0" collapsed="false">
      <c r="E338" s="262"/>
      <c r="F338" s="262"/>
      <c r="G338" s="262"/>
      <c r="H338" s="262"/>
      <c r="I338" s="262"/>
      <c r="K338" s="260"/>
      <c r="L338" s="260"/>
      <c r="M338" s="261"/>
    </row>
    <row r="339" s="134" customFormat="true" ht="12.75" hidden="false" customHeight="false" outlineLevel="0" collapsed="false">
      <c r="E339" s="262"/>
      <c r="F339" s="262"/>
      <c r="G339" s="262"/>
      <c r="H339" s="262"/>
      <c r="I339" s="262"/>
      <c r="K339" s="260"/>
      <c r="L339" s="260"/>
      <c r="M339" s="261"/>
    </row>
    <row r="340" s="134" customFormat="true" ht="12.75" hidden="false" customHeight="false" outlineLevel="0" collapsed="false">
      <c r="E340" s="262"/>
      <c r="F340" s="262"/>
      <c r="G340" s="262"/>
      <c r="H340" s="262"/>
      <c r="I340" s="262"/>
      <c r="K340" s="260"/>
      <c r="L340" s="260"/>
      <c r="M340" s="261"/>
    </row>
    <row r="341" s="134" customFormat="true" ht="12.75" hidden="false" customHeight="false" outlineLevel="0" collapsed="false">
      <c r="E341" s="262"/>
      <c r="F341" s="262"/>
      <c r="G341" s="262"/>
      <c r="H341" s="262"/>
      <c r="I341" s="262"/>
      <c r="K341" s="260"/>
      <c r="L341" s="260"/>
      <c r="M341" s="261"/>
    </row>
    <row r="342" s="134" customFormat="true" ht="12.75" hidden="false" customHeight="false" outlineLevel="0" collapsed="false">
      <c r="E342" s="262"/>
      <c r="F342" s="262"/>
      <c r="G342" s="262"/>
      <c r="H342" s="262"/>
      <c r="I342" s="262"/>
      <c r="K342" s="260"/>
      <c r="L342" s="260"/>
      <c r="M342" s="261"/>
    </row>
    <row r="343" s="134" customFormat="true" ht="12.75" hidden="false" customHeight="false" outlineLevel="0" collapsed="false">
      <c r="E343" s="262"/>
      <c r="F343" s="262"/>
      <c r="G343" s="262"/>
      <c r="H343" s="262"/>
      <c r="I343" s="262"/>
      <c r="K343" s="260"/>
      <c r="L343" s="260"/>
      <c r="M343" s="261"/>
    </row>
    <row r="344" s="134" customFormat="true" ht="12.75" hidden="false" customHeight="false" outlineLevel="0" collapsed="false">
      <c r="E344" s="262"/>
      <c r="F344" s="262"/>
      <c r="G344" s="262"/>
      <c r="H344" s="262"/>
      <c r="I344" s="262"/>
      <c r="K344" s="260"/>
      <c r="L344" s="260"/>
      <c r="M344" s="261"/>
    </row>
    <row r="345" s="134" customFormat="true" ht="12.75" hidden="false" customHeight="false" outlineLevel="0" collapsed="false">
      <c r="E345" s="262"/>
      <c r="F345" s="262"/>
      <c r="G345" s="262"/>
      <c r="H345" s="262"/>
      <c r="I345" s="262"/>
      <c r="K345" s="260"/>
      <c r="L345" s="260"/>
      <c r="M345" s="261"/>
    </row>
    <row r="346" s="134" customFormat="true" ht="12.75" hidden="false" customHeight="false" outlineLevel="0" collapsed="false">
      <c r="E346" s="262"/>
      <c r="F346" s="262"/>
      <c r="G346" s="262"/>
      <c r="H346" s="262"/>
      <c r="I346" s="262"/>
      <c r="K346" s="260"/>
      <c r="L346" s="260"/>
      <c r="M346" s="261"/>
    </row>
    <row r="347" s="134" customFormat="true" ht="12.75" hidden="false" customHeight="false" outlineLevel="0" collapsed="false">
      <c r="E347" s="262"/>
      <c r="F347" s="262"/>
      <c r="G347" s="262"/>
      <c r="H347" s="262"/>
      <c r="I347" s="262"/>
      <c r="K347" s="260"/>
      <c r="L347" s="260"/>
      <c r="M347" s="261"/>
    </row>
    <row r="348" s="134" customFormat="true" ht="12.75" hidden="false" customHeight="false" outlineLevel="0" collapsed="false">
      <c r="E348" s="262"/>
      <c r="F348" s="262"/>
      <c r="G348" s="262"/>
      <c r="H348" s="262"/>
      <c r="I348" s="262"/>
      <c r="K348" s="260"/>
      <c r="L348" s="260"/>
      <c r="M348" s="261"/>
    </row>
    <row r="349" s="134" customFormat="true" ht="12.75" hidden="false" customHeight="false" outlineLevel="0" collapsed="false">
      <c r="E349" s="262"/>
      <c r="F349" s="262"/>
      <c r="G349" s="262"/>
      <c r="H349" s="262"/>
      <c r="I349" s="262"/>
      <c r="K349" s="260"/>
      <c r="L349" s="260"/>
      <c r="M349" s="261"/>
    </row>
    <row r="350" s="134" customFormat="true" ht="12.75" hidden="false" customHeight="false" outlineLevel="0" collapsed="false">
      <c r="E350" s="262"/>
      <c r="F350" s="262"/>
      <c r="G350" s="262"/>
      <c r="H350" s="262"/>
      <c r="I350" s="262"/>
      <c r="K350" s="260"/>
      <c r="L350" s="260"/>
      <c r="M350" s="261"/>
    </row>
    <row r="351" s="134" customFormat="true" ht="12.75" hidden="false" customHeight="false" outlineLevel="0" collapsed="false">
      <c r="E351" s="262"/>
      <c r="F351" s="262"/>
      <c r="G351" s="262"/>
      <c r="H351" s="262"/>
      <c r="I351" s="262"/>
      <c r="K351" s="260"/>
      <c r="L351" s="260"/>
      <c r="M351" s="261"/>
    </row>
    <row r="352" s="134" customFormat="true" ht="12.75" hidden="false" customHeight="false" outlineLevel="0" collapsed="false">
      <c r="E352" s="262"/>
      <c r="F352" s="262"/>
      <c r="G352" s="262"/>
      <c r="H352" s="262"/>
      <c r="I352" s="262"/>
      <c r="K352" s="260"/>
      <c r="L352" s="260"/>
      <c r="M352" s="261"/>
    </row>
    <row r="353" s="134" customFormat="true" ht="12.75" hidden="false" customHeight="false" outlineLevel="0" collapsed="false">
      <c r="E353" s="262"/>
      <c r="F353" s="262"/>
      <c r="G353" s="262"/>
      <c r="H353" s="262"/>
      <c r="I353" s="262"/>
      <c r="K353" s="260"/>
      <c r="L353" s="260"/>
      <c r="M353" s="261"/>
    </row>
    <row r="354" s="134" customFormat="true" ht="12.75" hidden="false" customHeight="false" outlineLevel="0" collapsed="false">
      <c r="E354" s="262"/>
      <c r="F354" s="262"/>
      <c r="G354" s="262"/>
      <c r="H354" s="262"/>
      <c r="I354" s="262"/>
      <c r="K354" s="260"/>
      <c r="L354" s="260"/>
      <c r="M354" s="261"/>
    </row>
    <row r="355" s="134" customFormat="true" ht="12.75" hidden="false" customHeight="false" outlineLevel="0" collapsed="false">
      <c r="E355" s="262"/>
      <c r="F355" s="262"/>
      <c r="G355" s="262"/>
      <c r="H355" s="262"/>
      <c r="I355" s="262"/>
      <c r="K355" s="260"/>
      <c r="L355" s="260"/>
      <c r="M355" s="261"/>
    </row>
    <row r="356" s="134" customFormat="true" ht="12.75" hidden="false" customHeight="false" outlineLevel="0" collapsed="false">
      <c r="E356" s="262"/>
      <c r="F356" s="262"/>
      <c r="G356" s="262"/>
      <c r="H356" s="262"/>
      <c r="I356" s="262"/>
      <c r="K356" s="260"/>
      <c r="L356" s="260"/>
      <c r="M356" s="261"/>
    </row>
    <row r="357" s="134" customFormat="true" ht="12.75" hidden="false" customHeight="false" outlineLevel="0" collapsed="false">
      <c r="E357" s="262"/>
      <c r="F357" s="262"/>
      <c r="G357" s="262"/>
      <c r="H357" s="262"/>
      <c r="I357" s="262"/>
      <c r="K357" s="260"/>
      <c r="L357" s="260"/>
      <c r="M357" s="261"/>
    </row>
    <row r="358" s="134" customFormat="true" ht="12.75" hidden="false" customHeight="false" outlineLevel="0" collapsed="false">
      <c r="E358" s="262"/>
      <c r="F358" s="262"/>
      <c r="G358" s="262"/>
      <c r="H358" s="262"/>
      <c r="I358" s="262"/>
      <c r="K358" s="260"/>
      <c r="L358" s="260"/>
      <c r="M358" s="261"/>
    </row>
    <row r="359" s="134" customFormat="true" ht="12.75" hidden="false" customHeight="false" outlineLevel="0" collapsed="false">
      <c r="E359" s="262"/>
      <c r="F359" s="262"/>
      <c r="G359" s="262"/>
      <c r="H359" s="262"/>
      <c r="I359" s="262"/>
      <c r="K359" s="260"/>
      <c r="L359" s="260"/>
      <c r="M359" s="261"/>
    </row>
    <row r="360" s="134" customFormat="true" ht="12.75" hidden="false" customHeight="false" outlineLevel="0" collapsed="false">
      <c r="E360" s="262"/>
      <c r="F360" s="262"/>
      <c r="G360" s="262"/>
      <c r="H360" s="262"/>
      <c r="I360" s="262"/>
      <c r="K360" s="260"/>
      <c r="L360" s="260"/>
      <c r="M360" s="261"/>
    </row>
    <row r="361" s="134" customFormat="true" ht="12.75" hidden="false" customHeight="false" outlineLevel="0" collapsed="false">
      <c r="E361" s="262"/>
      <c r="F361" s="262"/>
      <c r="G361" s="262"/>
      <c r="H361" s="262"/>
      <c r="I361" s="262"/>
      <c r="K361" s="260"/>
      <c r="L361" s="260"/>
      <c r="M361" s="261"/>
    </row>
    <row r="362" s="134" customFormat="true" ht="12.75" hidden="false" customHeight="false" outlineLevel="0" collapsed="false">
      <c r="E362" s="262"/>
      <c r="F362" s="262"/>
      <c r="G362" s="262"/>
      <c r="H362" s="262"/>
      <c r="I362" s="262"/>
      <c r="K362" s="260"/>
      <c r="L362" s="260"/>
      <c r="M362" s="261"/>
    </row>
    <row r="363" s="134" customFormat="true" ht="12.75" hidden="false" customHeight="false" outlineLevel="0" collapsed="false">
      <c r="E363" s="262"/>
      <c r="F363" s="262"/>
      <c r="G363" s="262"/>
      <c r="H363" s="262"/>
      <c r="I363" s="262"/>
      <c r="K363" s="260"/>
      <c r="L363" s="260"/>
      <c r="M363" s="261"/>
    </row>
    <row r="364" s="134" customFormat="true" ht="12.75" hidden="false" customHeight="false" outlineLevel="0" collapsed="false">
      <c r="E364" s="262"/>
      <c r="F364" s="262"/>
      <c r="G364" s="262"/>
      <c r="H364" s="262"/>
      <c r="I364" s="262"/>
      <c r="K364" s="260"/>
      <c r="L364" s="260"/>
      <c r="M364" s="261"/>
    </row>
    <row r="365" s="134" customFormat="true" ht="12.75" hidden="false" customHeight="false" outlineLevel="0" collapsed="false">
      <c r="E365" s="262"/>
      <c r="F365" s="262"/>
      <c r="G365" s="262"/>
      <c r="H365" s="262"/>
      <c r="I365" s="262"/>
      <c r="K365" s="260"/>
      <c r="L365" s="260"/>
      <c r="M365" s="261"/>
    </row>
    <row r="366" s="134" customFormat="true" ht="12.75" hidden="false" customHeight="false" outlineLevel="0" collapsed="false">
      <c r="E366" s="262"/>
      <c r="F366" s="262"/>
      <c r="G366" s="262"/>
      <c r="H366" s="262"/>
      <c r="I366" s="262"/>
      <c r="K366" s="260"/>
      <c r="L366" s="260"/>
      <c r="M366" s="261"/>
    </row>
    <row r="367" s="134" customFormat="true" ht="12.75" hidden="false" customHeight="false" outlineLevel="0" collapsed="false">
      <c r="E367" s="262"/>
      <c r="F367" s="262"/>
      <c r="G367" s="262"/>
      <c r="H367" s="262"/>
      <c r="I367" s="262"/>
      <c r="K367" s="260"/>
      <c r="L367" s="260"/>
      <c r="M367" s="261"/>
    </row>
    <row r="368" s="134" customFormat="true" ht="12.75" hidden="false" customHeight="false" outlineLevel="0" collapsed="false">
      <c r="E368" s="262"/>
      <c r="F368" s="262"/>
      <c r="G368" s="262"/>
      <c r="H368" s="262"/>
      <c r="I368" s="262"/>
      <c r="K368" s="260"/>
      <c r="L368" s="260"/>
      <c r="M368" s="261"/>
    </row>
    <row r="369" s="134" customFormat="true" ht="12.75" hidden="false" customHeight="false" outlineLevel="0" collapsed="false">
      <c r="E369" s="262"/>
      <c r="F369" s="262"/>
      <c r="G369" s="262"/>
      <c r="H369" s="262"/>
      <c r="I369" s="262"/>
      <c r="K369" s="260"/>
      <c r="L369" s="260"/>
      <c r="M369" s="261"/>
    </row>
    <row r="370" s="134" customFormat="true" ht="12.75" hidden="false" customHeight="false" outlineLevel="0" collapsed="false">
      <c r="E370" s="262"/>
      <c r="F370" s="262"/>
      <c r="G370" s="262"/>
      <c r="H370" s="262"/>
      <c r="I370" s="262"/>
      <c r="K370" s="260"/>
      <c r="L370" s="260"/>
      <c r="M370" s="261"/>
    </row>
    <row r="371" s="134" customFormat="true" ht="12.75" hidden="false" customHeight="false" outlineLevel="0" collapsed="false">
      <c r="E371" s="262"/>
      <c r="F371" s="262"/>
      <c r="G371" s="262"/>
      <c r="H371" s="262"/>
      <c r="I371" s="262"/>
      <c r="K371" s="260"/>
      <c r="L371" s="260"/>
      <c r="M371" s="261"/>
    </row>
    <row r="372" s="134" customFormat="true" ht="12.75" hidden="false" customHeight="false" outlineLevel="0" collapsed="false">
      <c r="E372" s="262"/>
      <c r="F372" s="262"/>
      <c r="G372" s="262"/>
      <c r="H372" s="262"/>
      <c r="I372" s="262"/>
      <c r="K372" s="260"/>
      <c r="L372" s="260"/>
      <c r="M372" s="261"/>
    </row>
    <row r="373" s="134" customFormat="true" ht="12.75" hidden="false" customHeight="false" outlineLevel="0" collapsed="false">
      <c r="E373" s="262"/>
      <c r="F373" s="262"/>
      <c r="G373" s="262"/>
      <c r="H373" s="262"/>
      <c r="I373" s="262"/>
      <c r="K373" s="260"/>
      <c r="L373" s="260"/>
      <c r="M373" s="261"/>
    </row>
    <row r="374" s="134" customFormat="true" ht="12.75" hidden="false" customHeight="false" outlineLevel="0" collapsed="false">
      <c r="E374" s="262"/>
      <c r="F374" s="262"/>
      <c r="G374" s="262"/>
      <c r="H374" s="262"/>
      <c r="I374" s="262"/>
      <c r="K374" s="260"/>
      <c r="L374" s="260"/>
      <c r="M374" s="261"/>
    </row>
    <row r="375" s="134" customFormat="true" ht="12.75" hidden="false" customHeight="false" outlineLevel="0" collapsed="false">
      <c r="E375" s="262"/>
      <c r="F375" s="262"/>
      <c r="G375" s="262"/>
      <c r="H375" s="262"/>
      <c r="I375" s="262"/>
      <c r="K375" s="260"/>
      <c r="L375" s="260"/>
      <c r="M375" s="261"/>
    </row>
    <row r="376" s="134" customFormat="true" ht="12.75" hidden="false" customHeight="false" outlineLevel="0" collapsed="false">
      <c r="E376" s="262"/>
      <c r="F376" s="262"/>
      <c r="G376" s="262"/>
      <c r="H376" s="262"/>
      <c r="I376" s="262"/>
      <c r="K376" s="260"/>
      <c r="L376" s="260"/>
      <c r="M376" s="261"/>
    </row>
    <row r="377" s="134" customFormat="true" ht="12.75" hidden="false" customHeight="false" outlineLevel="0" collapsed="false">
      <c r="E377" s="262"/>
      <c r="F377" s="262"/>
      <c r="G377" s="262"/>
      <c r="H377" s="262"/>
      <c r="I377" s="262"/>
      <c r="K377" s="260"/>
      <c r="L377" s="260"/>
      <c r="M377" s="261"/>
    </row>
    <row r="378" s="134" customFormat="true" ht="12.75" hidden="false" customHeight="false" outlineLevel="0" collapsed="false">
      <c r="E378" s="262"/>
      <c r="F378" s="262"/>
      <c r="G378" s="262"/>
      <c r="H378" s="262"/>
      <c r="I378" s="262"/>
      <c r="K378" s="260"/>
      <c r="L378" s="260"/>
      <c r="M378" s="261"/>
    </row>
    <row r="379" s="134" customFormat="true" ht="12.75" hidden="false" customHeight="false" outlineLevel="0" collapsed="false">
      <c r="E379" s="262"/>
      <c r="F379" s="262"/>
      <c r="G379" s="262"/>
      <c r="H379" s="262"/>
      <c r="I379" s="262"/>
      <c r="K379" s="260"/>
      <c r="L379" s="260"/>
      <c r="M379" s="261"/>
    </row>
    <row r="380" s="134" customFormat="true" ht="12.75" hidden="false" customHeight="false" outlineLevel="0" collapsed="false">
      <c r="E380" s="262"/>
      <c r="F380" s="262"/>
      <c r="G380" s="262"/>
      <c r="H380" s="262"/>
      <c r="I380" s="262"/>
      <c r="K380" s="260"/>
      <c r="L380" s="260"/>
      <c r="M380" s="261"/>
    </row>
    <row r="381" s="134" customFormat="true" ht="12.75" hidden="false" customHeight="false" outlineLevel="0" collapsed="false">
      <c r="E381" s="262"/>
      <c r="F381" s="262"/>
      <c r="G381" s="262"/>
      <c r="H381" s="262"/>
      <c r="I381" s="262"/>
      <c r="K381" s="260"/>
      <c r="L381" s="260"/>
      <c r="M381" s="261"/>
    </row>
    <row r="382" s="134" customFormat="true" ht="12.75" hidden="false" customHeight="false" outlineLevel="0" collapsed="false">
      <c r="E382" s="262"/>
      <c r="F382" s="262"/>
      <c r="G382" s="262"/>
      <c r="H382" s="262"/>
      <c r="I382" s="262"/>
      <c r="K382" s="260"/>
      <c r="L382" s="260"/>
      <c r="M382" s="261"/>
    </row>
    <row r="383" s="134" customFormat="true" ht="12.75" hidden="false" customHeight="false" outlineLevel="0" collapsed="false">
      <c r="E383" s="262"/>
      <c r="F383" s="262"/>
      <c r="G383" s="262"/>
      <c r="H383" s="262"/>
      <c r="I383" s="262"/>
      <c r="K383" s="260"/>
      <c r="L383" s="260"/>
      <c r="M383" s="261"/>
    </row>
    <row r="384" s="134" customFormat="true" ht="12.75" hidden="false" customHeight="false" outlineLevel="0" collapsed="false">
      <c r="E384" s="262"/>
      <c r="F384" s="262"/>
      <c r="G384" s="262"/>
      <c r="H384" s="262"/>
      <c r="I384" s="262"/>
      <c r="K384" s="260"/>
      <c r="L384" s="260"/>
      <c r="M384" s="261"/>
    </row>
    <row r="385" s="134" customFormat="true" ht="12.75" hidden="false" customHeight="false" outlineLevel="0" collapsed="false">
      <c r="E385" s="262"/>
      <c r="F385" s="262"/>
      <c r="G385" s="262"/>
      <c r="H385" s="262"/>
      <c r="I385" s="262"/>
      <c r="K385" s="260"/>
      <c r="L385" s="260"/>
      <c r="M385" s="261"/>
    </row>
    <row r="386" s="134" customFormat="true" ht="12.75" hidden="false" customHeight="false" outlineLevel="0" collapsed="false">
      <c r="E386" s="262"/>
      <c r="F386" s="262"/>
      <c r="G386" s="262"/>
      <c r="H386" s="262"/>
      <c r="I386" s="262"/>
      <c r="K386" s="260"/>
      <c r="L386" s="260"/>
      <c r="M386" s="261"/>
    </row>
    <row r="387" s="134" customFormat="true" ht="12.75" hidden="false" customHeight="false" outlineLevel="0" collapsed="false">
      <c r="E387" s="262"/>
      <c r="F387" s="262"/>
      <c r="G387" s="262"/>
      <c r="H387" s="262"/>
      <c r="I387" s="262"/>
      <c r="K387" s="260"/>
      <c r="L387" s="260"/>
      <c r="M387" s="261"/>
    </row>
    <row r="388" s="134" customFormat="true" ht="12.75" hidden="false" customHeight="false" outlineLevel="0" collapsed="false">
      <c r="E388" s="262"/>
      <c r="F388" s="262"/>
      <c r="G388" s="262"/>
      <c r="H388" s="262"/>
      <c r="I388" s="262"/>
      <c r="K388" s="260"/>
      <c r="L388" s="260"/>
      <c r="M388" s="261"/>
    </row>
    <row r="389" s="134" customFormat="true" ht="12.75" hidden="false" customHeight="false" outlineLevel="0" collapsed="false">
      <c r="E389" s="262"/>
      <c r="F389" s="262"/>
      <c r="G389" s="262"/>
      <c r="H389" s="262"/>
      <c r="I389" s="262"/>
      <c r="K389" s="260"/>
      <c r="L389" s="260"/>
      <c r="M389" s="261"/>
    </row>
    <row r="390" s="134" customFormat="true" ht="12.75" hidden="false" customHeight="false" outlineLevel="0" collapsed="false">
      <c r="E390" s="262"/>
      <c r="F390" s="262"/>
      <c r="G390" s="262"/>
      <c r="H390" s="262"/>
      <c r="I390" s="262"/>
      <c r="K390" s="260"/>
      <c r="L390" s="260"/>
      <c r="M390" s="261"/>
    </row>
    <row r="391" s="134" customFormat="true" ht="12.75" hidden="false" customHeight="false" outlineLevel="0" collapsed="false">
      <c r="E391" s="262"/>
      <c r="F391" s="262"/>
      <c r="G391" s="262"/>
      <c r="H391" s="262"/>
      <c r="I391" s="262"/>
      <c r="K391" s="260"/>
      <c r="L391" s="260"/>
      <c r="M391" s="261"/>
    </row>
    <row r="392" s="134" customFormat="true" ht="12.75" hidden="false" customHeight="false" outlineLevel="0" collapsed="false">
      <c r="E392" s="262"/>
      <c r="F392" s="262"/>
      <c r="G392" s="262"/>
      <c r="H392" s="262"/>
      <c r="I392" s="262"/>
      <c r="K392" s="260"/>
      <c r="L392" s="260"/>
      <c r="M392" s="261"/>
    </row>
    <row r="393" s="134" customFormat="true" ht="12.75" hidden="false" customHeight="false" outlineLevel="0" collapsed="false">
      <c r="E393" s="262"/>
      <c r="F393" s="262"/>
      <c r="G393" s="262"/>
      <c r="H393" s="262"/>
      <c r="I393" s="262"/>
      <c r="K393" s="260"/>
      <c r="L393" s="260"/>
      <c r="M393" s="261"/>
    </row>
    <row r="394" s="134" customFormat="true" ht="12.75" hidden="false" customHeight="false" outlineLevel="0" collapsed="false">
      <c r="E394" s="262"/>
      <c r="F394" s="262"/>
      <c r="G394" s="262"/>
      <c r="H394" s="262"/>
      <c r="I394" s="262"/>
      <c r="K394" s="260"/>
      <c r="L394" s="260"/>
      <c r="M394" s="261"/>
    </row>
    <row r="395" s="134" customFormat="true" ht="12.75" hidden="false" customHeight="false" outlineLevel="0" collapsed="false">
      <c r="E395" s="262"/>
      <c r="F395" s="262"/>
      <c r="G395" s="262"/>
      <c r="H395" s="262"/>
      <c r="I395" s="262"/>
      <c r="K395" s="260"/>
      <c r="L395" s="260"/>
      <c r="M395" s="261"/>
    </row>
    <row r="396" s="134" customFormat="true" ht="12.75" hidden="false" customHeight="false" outlineLevel="0" collapsed="false">
      <c r="E396" s="262"/>
      <c r="F396" s="262"/>
      <c r="G396" s="262"/>
      <c r="H396" s="262"/>
      <c r="I396" s="262"/>
      <c r="K396" s="260"/>
      <c r="L396" s="260"/>
      <c r="M396" s="261"/>
    </row>
    <row r="397" s="134" customFormat="true" ht="12.75" hidden="false" customHeight="false" outlineLevel="0" collapsed="false">
      <c r="E397" s="262"/>
      <c r="F397" s="262"/>
      <c r="G397" s="262"/>
      <c r="H397" s="262"/>
      <c r="I397" s="262"/>
      <c r="K397" s="260"/>
      <c r="L397" s="260"/>
      <c r="M397" s="261"/>
    </row>
    <row r="398" s="134" customFormat="true" ht="12.75" hidden="false" customHeight="false" outlineLevel="0" collapsed="false">
      <c r="E398" s="262"/>
      <c r="F398" s="262"/>
      <c r="G398" s="262"/>
      <c r="H398" s="262"/>
      <c r="I398" s="262"/>
      <c r="K398" s="260"/>
      <c r="L398" s="260"/>
      <c r="M398" s="261"/>
    </row>
    <row r="399" s="134" customFormat="true" ht="12.75" hidden="false" customHeight="false" outlineLevel="0" collapsed="false">
      <c r="E399" s="262"/>
      <c r="F399" s="262"/>
      <c r="G399" s="262"/>
      <c r="H399" s="262"/>
      <c r="I399" s="262"/>
      <c r="K399" s="260"/>
      <c r="L399" s="260"/>
      <c r="M399" s="261"/>
    </row>
    <row r="400" s="134" customFormat="true" ht="12.75" hidden="false" customHeight="false" outlineLevel="0" collapsed="false">
      <c r="E400" s="262"/>
      <c r="F400" s="262"/>
      <c r="G400" s="262"/>
      <c r="H400" s="262"/>
      <c r="I400" s="262"/>
      <c r="K400" s="260"/>
      <c r="L400" s="260"/>
      <c r="M400" s="261"/>
    </row>
    <row r="401" s="134" customFormat="true" ht="12.75" hidden="false" customHeight="false" outlineLevel="0" collapsed="false">
      <c r="E401" s="262"/>
      <c r="F401" s="262"/>
      <c r="G401" s="262"/>
      <c r="H401" s="262"/>
      <c r="I401" s="262"/>
      <c r="K401" s="260"/>
      <c r="L401" s="260"/>
      <c r="M401" s="261"/>
    </row>
    <row r="402" s="134" customFormat="true" ht="12.75" hidden="false" customHeight="false" outlineLevel="0" collapsed="false">
      <c r="E402" s="262"/>
      <c r="F402" s="262"/>
      <c r="G402" s="262"/>
      <c r="H402" s="262"/>
      <c r="I402" s="262"/>
      <c r="K402" s="260"/>
      <c r="L402" s="260"/>
      <c r="M402" s="261"/>
    </row>
    <row r="403" s="134" customFormat="true" ht="12.75" hidden="false" customHeight="false" outlineLevel="0" collapsed="false">
      <c r="E403" s="262"/>
      <c r="F403" s="262"/>
      <c r="G403" s="262"/>
      <c r="H403" s="262"/>
      <c r="I403" s="262"/>
      <c r="K403" s="260"/>
      <c r="L403" s="260"/>
      <c r="M403" s="261"/>
    </row>
    <row r="404" s="134" customFormat="true" ht="12.75" hidden="false" customHeight="false" outlineLevel="0" collapsed="false">
      <c r="E404" s="262"/>
      <c r="F404" s="262"/>
      <c r="G404" s="262"/>
      <c r="H404" s="262"/>
      <c r="I404" s="262"/>
      <c r="K404" s="260"/>
      <c r="L404" s="260"/>
      <c r="M404" s="261"/>
    </row>
    <row r="405" s="134" customFormat="true" ht="12.75" hidden="false" customHeight="false" outlineLevel="0" collapsed="false">
      <c r="E405" s="262"/>
      <c r="F405" s="262"/>
      <c r="G405" s="262"/>
      <c r="H405" s="262"/>
      <c r="I405" s="262"/>
      <c r="K405" s="260"/>
      <c r="L405" s="260"/>
      <c r="M405" s="261"/>
    </row>
    <row r="406" s="134" customFormat="true" ht="12.75" hidden="false" customHeight="false" outlineLevel="0" collapsed="false">
      <c r="E406" s="262"/>
      <c r="F406" s="262"/>
      <c r="G406" s="262"/>
      <c r="H406" s="262"/>
      <c r="I406" s="262"/>
      <c r="K406" s="260"/>
      <c r="L406" s="260"/>
      <c r="M406" s="261"/>
    </row>
    <row r="407" s="134" customFormat="true" ht="12.75" hidden="false" customHeight="false" outlineLevel="0" collapsed="false">
      <c r="E407" s="262"/>
      <c r="F407" s="262"/>
      <c r="G407" s="262"/>
      <c r="H407" s="262"/>
      <c r="I407" s="262"/>
      <c r="K407" s="260"/>
      <c r="L407" s="260"/>
      <c r="M407" s="261"/>
    </row>
    <row r="408" s="134" customFormat="true" ht="12.75" hidden="false" customHeight="false" outlineLevel="0" collapsed="false">
      <c r="E408" s="262"/>
      <c r="F408" s="262"/>
      <c r="G408" s="262"/>
      <c r="H408" s="262"/>
      <c r="I408" s="262"/>
      <c r="K408" s="260"/>
      <c r="L408" s="260"/>
      <c r="M408" s="261"/>
    </row>
    <row r="409" s="134" customFormat="true" ht="12.75" hidden="false" customHeight="false" outlineLevel="0" collapsed="false">
      <c r="E409" s="262"/>
      <c r="F409" s="262"/>
      <c r="G409" s="262"/>
      <c r="H409" s="262"/>
      <c r="I409" s="262"/>
      <c r="K409" s="260"/>
      <c r="L409" s="260"/>
      <c r="M409" s="261"/>
    </row>
    <row r="410" s="134" customFormat="true" ht="12.75" hidden="false" customHeight="false" outlineLevel="0" collapsed="false">
      <c r="E410" s="262"/>
      <c r="F410" s="262"/>
      <c r="G410" s="262"/>
      <c r="H410" s="262"/>
      <c r="I410" s="262"/>
      <c r="K410" s="260"/>
      <c r="L410" s="260"/>
      <c r="M410" s="261"/>
    </row>
    <row r="411" s="134" customFormat="true" ht="12.75" hidden="false" customHeight="false" outlineLevel="0" collapsed="false">
      <c r="E411" s="262"/>
      <c r="F411" s="262"/>
      <c r="G411" s="262"/>
      <c r="H411" s="262"/>
      <c r="I411" s="262"/>
      <c r="K411" s="260"/>
      <c r="L411" s="260"/>
      <c r="M411" s="261"/>
    </row>
    <row r="412" s="134" customFormat="true" ht="12.75" hidden="false" customHeight="false" outlineLevel="0" collapsed="false">
      <c r="E412" s="262"/>
      <c r="F412" s="262"/>
      <c r="G412" s="262"/>
      <c r="H412" s="262"/>
      <c r="I412" s="262"/>
      <c r="K412" s="260"/>
      <c r="L412" s="260"/>
      <c r="M412" s="261"/>
    </row>
    <row r="413" s="134" customFormat="true" ht="12.75" hidden="false" customHeight="false" outlineLevel="0" collapsed="false">
      <c r="E413" s="262"/>
      <c r="F413" s="262"/>
      <c r="G413" s="262"/>
      <c r="H413" s="262"/>
      <c r="I413" s="262"/>
      <c r="K413" s="260"/>
      <c r="L413" s="260"/>
      <c r="M413" s="261"/>
    </row>
    <row r="414" s="134" customFormat="true" ht="12.75" hidden="false" customHeight="false" outlineLevel="0" collapsed="false">
      <c r="E414" s="262"/>
      <c r="F414" s="262"/>
      <c r="G414" s="262"/>
      <c r="H414" s="262"/>
      <c r="I414" s="262"/>
      <c r="K414" s="260"/>
      <c r="L414" s="260"/>
      <c r="M414" s="261"/>
    </row>
    <row r="415" s="134" customFormat="true" ht="12.75" hidden="false" customHeight="false" outlineLevel="0" collapsed="false">
      <c r="E415" s="262"/>
      <c r="F415" s="262"/>
      <c r="G415" s="262"/>
      <c r="H415" s="262"/>
      <c r="I415" s="262"/>
      <c r="K415" s="260"/>
      <c r="L415" s="260"/>
      <c r="M415" s="261"/>
    </row>
    <row r="416" s="134" customFormat="true" ht="12.75" hidden="false" customHeight="false" outlineLevel="0" collapsed="false">
      <c r="E416" s="262"/>
      <c r="F416" s="262"/>
      <c r="G416" s="262"/>
      <c r="H416" s="262"/>
      <c r="I416" s="262"/>
      <c r="K416" s="260"/>
      <c r="L416" s="260"/>
      <c r="M416" s="261"/>
    </row>
    <row r="417" s="134" customFormat="true" ht="12.75" hidden="false" customHeight="false" outlineLevel="0" collapsed="false">
      <c r="E417" s="262"/>
      <c r="F417" s="262"/>
      <c r="G417" s="262"/>
      <c r="H417" s="262"/>
      <c r="I417" s="262"/>
      <c r="K417" s="260"/>
      <c r="L417" s="260"/>
      <c r="M417" s="261"/>
    </row>
    <row r="418" s="134" customFormat="true" ht="12.75" hidden="false" customHeight="false" outlineLevel="0" collapsed="false">
      <c r="E418" s="262"/>
      <c r="F418" s="262"/>
      <c r="G418" s="262"/>
      <c r="H418" s="262"/>
      <c r="I418" s="262"/>
      <c r="K418" s="260"/>
      <c r="L418" s="260"/>
      <c r="M418" s="261"/>
    </row>
    <row r="419" s="134" customFormat="true" ht="12.75" hidden="false" customHeight="false" outlineLevel="0" collapsed="false">
      <c r="E419" s="262"/>
      <c r="F419" s="262"/>
      <c r="G419" s="262"/>
      <c r="H419" s="262"/>
      <c r="I419" s="262"/>
      <c r="K419" s="260"/>
      <c r="L419" s="260"/>
      <c r="M419" s="261"/>
    </row>
    <row r="420" s="134" customFormat="true" ht="12.75" hidden="false" customHeight="false" outlineLevel="0" collapsed="false">
      <c r="E420" s="262"/>
      <c r="F420" s="262"/>
      <c r="G420" s="262"/>
      <c r="H420" s="262"/>
      <c r="I420" s="262"/>
      <c r="K420" s="260"/>
      <c r="L420" s="260"/>
      <c r="M420" s="261"/>
    </row>
    <row r="421" s="134" customFormat="true" ht="12.75" hidden="false" customHeight="false" outlineLevel="0" collapsed="false">
      <c r="E421" s="262"/>
      <c r="F421" s="262"/>
      <c r="G421" s="262"/>
      <c r="H421" s="262"/>
      <c r="I421" s="262"/>
      <c r="K421" s="260"/>
      <c r="L421" s="260"/>
      <c r="M421" s="261"/>
    </row>
    <row r="422" s="134" customFormat="true" ht="12.75" hidden="false" customHeight="false" outlineLevel="0" collapsed="false">
      <c r="E422" s="262"/>
      <c r="F422" s="262"/>
      <c r="G422" s="262"/>
      <c r="H422" s="262"/>
      <c r="I422" s="262"/>
      <c r="K422" s="260"/>
      <c r="L422" s="260"/>
      <c r="M422" s="261"/>
    </row>
    <row r="423" s="134" customFormat="true" ht="12.75" hidden="false" customHeight="false" outlineLevel="0" collapsed="false">
      <c r="E423" s="262"/>
      <c r="F423" s="262"/>
      <c r="G423" s="262"/>
      <c r="H423" s="262"/>
      <c r="I423" s="262"/>
      <c r="K423" s="260"/>
      <c r="L423" s="260"/>
      <c r="M423" s="261"/>
    </row>
    <row r="424" s="134" customFormat="true" ht="12.75" hidden="false" customHeight="false" outlineLevel="0" collapsed="false">
      <c r="E424" s="262"/>
      <c r="F424" s="262"/>
      <c r="G424" s="262"/>
      <c r="H424" s="262"/>
      <c r="I424" s="262"/>
      <c r="K424" s="260"/>
      <c r="L424" s="260"/>
      <c r="M424" s="261"/>
    </row>
    <row r="425" s="134" customFormat="true" ht="12.75" hidden="false" customHeight="false" outlineLevel="0" collapsed="false">
      <c r="E425" s="262"/>
      <c r="F425" s="262"/>
      <c r="G425" s="262"/>
      <c r="H425" s="262"/>
      <c r="I425" s="262"/>
      <c r="K425" s="260"/>
      <c r="L425" s="260"/>
      <c r="M425" s="261"/>
    </row>
    <row r="426" s="134" customFormat="true" ht="12.75" hidden="false" customHeight="false" outlineLevel="0" collapsed="false">
      <c r="E426" s="262"/>
      <c r="F426" s="262"/>
      <c r="G426" s="262"/>
      <c r="H426" s="262"/>
      <c r="I426" s="262"/>
      <c r="K426" s="260"/>
      <c r="L426" s="260"/>
      <c r="M426" s="261"/>
    </row>
    <row r="427" s="134" customFormat="true" ht="12.75" hidden="false" customHeight="false" outlineLevel="0" collapsed="false">
      <c r="E427" s="262"/>
      <c r="F427" s="262"/>
      <c r="G427" s="262"/>
      <c r="H427" s="262"/>
      <c r="I427" s="262"/>
      <c r="K427" s="260"/>
      <c r="L427" s="260"/>
      <c r="M427" s="261"/>
    </row>
    <row r="428" s="134" customFormat="true" ht="12.75" hidden="false" customHeight="false" outlineLevel="0" collapsed="false">
      <c r="E428" s="262"/>
      <c r="F428" s="262"/>
      <c r="G428" s="262"/>
      <c r="H428" s="262"/>
      <c r="I428" s="262"/>
      <c r="K428" s="260"/>
      <c r="L428" s="260"/>
      <c r="M428" s="261"/>
    </row>
    <row r="429" s="134" customFormat="true" ht="12.75" hidden="false" customHeight="false" outlineLevel="0" collapsed="false">
      <c r="E429" s="262"/>
      <c r="F429" s="262"/>
      <c r="G429" s="262"/>
      <c r="H429" s="262"/>
      <c r="I429" s="262"/>
      <c r="K429" s="260"/>
      <c r="L429" s="260"/>
      <c r="M429" s="261"/>
    </row>
    <row r="430" s="134" customFormat="true" ht="12.75" hidden="false" customHeight="false" outlineLevel="0" collapsed="false">
      <c r="E430" s="262"/>
      <c r="F430" s="262"/>
      <c r="G430" s="262"/>
      <c r="H430" s="262"/>
      <c r="I430" s="262"/>
      <c r="K430" s="260"/>
      <c r="L430" s="260"/>
      <c r="M430" s="261"/>
    </row>
    <row r="431" s="134" customFormat="true" ht="12.75" hidden="false" customHeight="false" outlineLevel="0" collapsed="false">
      <c r="E431" s="262"/>
      <c r="F431" s="262"/>
      <c r="G431" s="262"/>
      <c r="H431" s="262"/>
      <c r="I431" s="262"/>
      <c r="K431" s="260"/>
      <c r="L431" s="260"/>
      <c r="M431" s="261"/>
    </row>
    <row r="432" s="134" customFormat="true" ht="12.75" hidden="false" customHeight="false" outlineLevel="0" collapsed="false">
      <c r="E432" s="262"/>
      <c r="F432" s="262"/>
      <c r="G432" s="262"/>
      <c r="H432" s="262"/>
      <c r="I432" s="262"/>
      <c r="K432" s="260"/>
      <c r="L432" s="260"/>
      <c r="M432" s="261"/>
    </row>
    <row r="433" s="134" customFormat="true" ht="12.75" hidden="false" customHeight="false" outlineLevel="0" collapsed="false">
      <c r="E433" s="262"/>
      <c r="F433" s="262"/>
      <c r="G433" s="262"/>
      <c r="H433" s="262"/>
      <c r="I433" s="262"/>
      <c r="K433" s="260"/>
      <c r="L433" s="260"/>
      <c r="M433" s="261"/>
    </row>
    <row r="434" s="134" customFormat="true" ht="12.75" hidden="false" customHeight="false" outlineLevel="0" collapsed="false">
      <c r="E434" s="262"/>
      <c r="F434" s="262"/>
      <c r="G434" s="262"/>
      <c r="H434" s="262"/>
      <c r="I434" s="262"/>
      <c r="K434" s="260"/>
      <c r="L434" s="260"/>
      <c r="M434" s="261"/>
    </row>
    <row r="435" s="134" customFormat="true" ht="12.75" hidden="false" customHeight="false" outlineLevel="0" collapsed="false">
      <c r="E435" s="262"/>
      <c r="F435" s="262"/>
      <c r="G435" s="262"/>
      <c r="H435" s="262"/>
      <c r="I435" s="262"/>
      <c r="K435" s="260"/>
      <c r="L435" s="260"/>
      <c r="M435" s="261"/>
    </row>
    <row r="436" s="134" customFormat="true" ht="12.75" hidden="false" customHeight="false" outlineLevel="0" collapsed="false">
      <c r="E436" s="262"/>
      <c r="F436" s="262"/>
      <c r="G436" s="262"/>
      <c r="H436" s="262"/>
      <c r="I436" s="262"/>
      <c r="K436" s="260"/>
      <c r="L436" s="260"/>
      <c r="M436" s="261"/>
    </row>
    <row r="437" s="134" customFormat="true" ht="12.75" hidden="false" customHeight="false" outlineLevel="0" collapsed="false">
      <c r="E437" s="262"/>
      <c r="F437" s="262"/>
      <c r="G437" s="262"/>
      <c r="H437" s="262"/>
      <c r="I437" s="262"/>
      <c r="K437" s="260"/>
      <c r="L437" s="260"/>
      <c r="M437" s="261"/>
    </row>
    <row r="438" s="134" customFormat="true" ht="12.75" hidden="false" customHeight="false" outlineLevel="0" collapsed="false">
      <c r="E438" s="262"/>
      <c r="F438" s="262"/>
      <c r="G438" s="262"/>
      <c r="H438" s="262"/>
      <c r="I438" s="262"/>
      <c r="K438" s="260"/>
      <c r="L438" s="260"/>
      <c r="M438" s="261"/>
    </row>
    <row r="439" s="134" customFormat="true" ht="12.75" hidden="false" customHeight="false" outlineLevel="0" collapsed="false">
      <c r="E439" s="262"/>
      <c r="F439" s="262"/>
      <c r="G439" s="262"/>
      <c r="H439" s="262"/>
      <c r="I439" s="262"/>
      <c r="K439" s="260"/>
      <c r="L439" s="260"/>
      <c r="M439" s="261"/>
    </row>
    <row r="440" s="134" customFormat="true" ht="12.75" hidden="false" customHeight="false" outlineLevel="0" collapsed="false">
      <c r="E440" s="262"/>
      <c r="F440" s="262"/>
      <c r="G440" s="262"/>
      <c r="H440" s="262"/>
      <c r="I440" s="262"/>
      <c r="K440" s="260"/>
      <c r="L440" s="260"/>
      <c r="M440" s="261"/>
    </row>
    <row r="441" s="134" customFormat="true" ht="12.75" hidden="false" customHeight="false" outlineLevel="0" collapsed="false">
      <c r="E441" s="262"/>
      <c r="F441" s="262"/>
      <c r="G441" s="262"/>
      <c r="H441" s="262"/>
      <c r="I441" s="262"/>
      <c r="K441" s="260"/>
      <c r="L441" s="260"/>
      <c r="M441" s="261"/>
    </row>
    <row r="442" s="134" customFormat="true" ht="12.75" hidden="false" customHeight="false" outlineLevel="0" collapsed="false">
      <c r="E442" s="262"/>
      <c r="F442" s="262"/>
      <c r="G442" s="262"/>
      <c r="H442" s="262"/>
      <c r="I442" s="262"/>
      <c r="K442" s="260"/>
      <c r="L442" s="260"/>
      <c r="M442" s="261"/>
    </row>
    <row r="443" s="134" customFormat="true" ht="12.75" hidden="false" customHeight="false" outlineLevel="0" collapsed="false">
      <c r="E443" s="262"/>
      <c r="F443" s="262"/>
      <c r="G443" s="262"/>
      <c r="H443" s="262"/>
      <c r="I443" s="262"/>
      <c r="K443" s="260"/>
      <c r="L443" s="260"/>
      <c r="M443" s="261"/>
    </row>
    <row r="444" s="134" customFormat="true" ht="12.75" hidden="false" customHeight="false" outlineLevel="0" collapsed="false">
      <c r="E444" s="262"/>
      <c r="F444" s="262"/>
      <c r="G444" s="262"/>
      <c r="H444" s="262"/>
      <c r="I444" s="262"/>
      <c r="K444" s="260"/>
      <c r="L444" s="260"/>
      <c r="M444" s="261"/>
    </row>
    <row r="445" s="134" customFormat="true" ht="12.75" hidden="false" customHeight="false" outlineLevel="0" collapsed="false">
      <c r="E445" s="262"/>
      <c r="F445" s="262"/>
      <c r="G445" s="262"/>
      <c r="H445" s="262"/>
      <c r="I445" s="262"/>
      <c r="K445" s="260"/>
      <c r="L445" s="260"/>
      <c r="M445" s="261"/>
    </row>
    <row r="446" s="134" customFormat="true" ht="12.75" hidden="false" customHeight="false" outlineLevel="0" collapsed="false">
      <c r="E446" s="262"/>
      <c r="F446" s="262"/>
      <c r="G446" s="262"/>
      <c r="H446" s="262"/>
      <c r="I446" s="262"/>
      <c r="K446" s="260"/>
      <c r="L446" s="260"/>
      <c r="M446" s="261"/>
    </row>
    <row r="447" s="134" customFormat="true" ht="12.75" hidden="false" customHeight="false" outlineLevel="0" collapsed="false">
      <c r="E447" s="262"/>
      <c r="F447" s="262"/>
      <c r="G447" s="262"/>
      <c r="H447" s="262"/>
      <c r="I447" s="262"/>
      <c r="K447" s="260"/>
      <c r="L447" s="260"/>
      <c r="M447" s="261"/>
    </row>
    <row r="448" s="134" customFormat="true" ht="12.75" hidden="false" customHeight="false" outlineLevel="0" collapsed="false">
      <c r="E448" s="262"/>
      <c r="F448" s="262"/>
      <c r="G448" s="262"/>
      <c r="H448" s="262"/>
      <c r="I448" s="262"/>
      <c r="K448" s="260"/>
      <c r="L448" s="260"/>
      <c r="M448" s="261"/>
    </row>
    <row r="449" s="134" customFormat="true" ht="12.75" hidden="false" customHeight="false" outlineLevel="0" collapsed="false">
      <c r="E449" s="262"/>
      <c r="F449" s="262"/>
      <c r="G449" s="262"/>
      <c r="H449" s="262"/>
      <c r="I449" s="262"/>
      <c r="K449" s="260"/>
      <c r="L449" s="260"/>
      <c r="M449" s="261"/>
    </row>
    <row r="450" s="134" customFormat="true" ht="12.75" hidden="false" customHeight="false" outlineLevel="0" collapsed="false">
      <c r="E450" s="262"/>
      <c r="F450" s="262"/>
      <c r="G450" s="262"/>
      <c r="H450" s="262"/>
      <c r="I450" s="262"/>
      <c r="K450" s="260"/>
      <c r="L450" s="260"/>
      <c r="M450" s="261"/>
    </row>
    <row r="451" s="134" customFormat="true" ht="12.75" hidden="false" customHeight="false" outlineLevel="0" collapsed="false">
      <c r="E451" s="262"/>
      <c r="F451" s="262"/>
      <c r="G451" s="262"/>
      <c r="H451" s="262"/>
      <c r="I451" s="262"/>
      <c r="K451" s="260"/>
      <c r="L451" s="260"/>
      <c r="M451" s="261"/>
    </row>
    <row r="452" s="134" customFormat="true" ht="12.75" hidden="false" customHeight="false" outlineLevel="0" collapsed="false">
      <c r="E452" s="262"/>
      <c r="F452" s="262"/>
      <c r="G452" s="262"/>
      <c r="H452" s="262"/>
      <c r="I452" s="262"/>
      <c r="K452" s="260"/>
      <c r="L452" s="260"/>
      <c r="M452" s="261"/>
    </row>
    <row r="453" s="134" customFormat="true" ht="12.75" hidden="false" customHeight="false" outlineLevel="0" collapsed="false">
      <c r="E453" s="262"/>
      <c r="F453" s="262"/>
      <c r="G453" s="262"/>
      <c r="H453" s="262"/>
      <c r="I453" s="262"/>
      <c r="K453" s="260"/>
      <c r="L453" s="260"/>
      <c r="M453" s="261"/>
    </row>
    <row r="454" s="134" customFormat="true" ht="12.75" hidden="false" customHeight="false" outlineLevel="0" collapsed="false">
      <c r="E454" s="262"/>
      <c r="F454" s="262"/>
      <c r="G454" s="262"/>
      <c r="H454" s="262"/>
      <c r="I454" s="262"/>
      <c r="K454" s="260"/>
      <c r="L454" s="260"/>
      <c r="M454" s="261"/>
    </row>
    <row r="455" s="134" customFormat="true" ht="12.75" hidden="false" customHeight="false" outlineLevel="0" collapsed="false">
      <c r="E455" s="262"/>
      <c r="F455" s="262"/>
      <c r="G455" s="262"/>
      <c r="H455" s="262"/>
      <c r="I455" s="262"/>
      <c r="K455" s="260"/>
      <c r="L455" s="260"/>
      <c r="M455" s="261"/>
    </row>
    <row r="456" s="134" customFormat="true" ht="12.75" hidden="false" customHeight="false" outlineLevel="0" collapsed="false">
      <c r="E456" s="262"/>
      <c r="F456" s="262"/>
      <c r="G456" s="262"/>
      <c r="H456" s="262"/>
      <c r="I456" s="262"/>
      <c r="K456" s="260"/>
      <c r="L456" s="260"/>
      <c r="M456" s="261"/>
    </row>
    <row r="457" s="134" customFormat="true" ht="12.75" hidden="false" customHeight="false" outlineLevel="0" collapsed="false">
      <c r="E457" s="262"/>
      <c r="F457" s="262"/>
      <c r="G457" s="262"/>
      <c r="H457" s="262"/>
      <c r="I457" s="262"/>
      <c r="K457" s="260"/>
      <c r="L457" s="260"/>
      <c r="M457" s="261"/>
    </row>
    <row r="458" s="134" customFormat="true" ht="12.75" hidden="false" customHeight="false" outlineLevel="0" collapsed="false">
      <c r="E458" s="262"/>
      <c r="F458" s="262"/>
      <c r="G458" s="262"/>
      <c r="H458" s="262"/>
      <c r="I458" s="262"/>
      <c r="K458" s="260"/>
      <c r="L458" s="260"/>
      <c r="M458" s="261"/>
    </row>
    <row r="459" s="134" customFormat="true" ht="12.75" hidden="false" customHeight="false" outlineLevel="0" collapsed="false">
      <c r="E459" s="262"/>
      <c r="F459" s="262"/>
      <c r="G459" s="262"/>
      <c r="H459" s="262"/>
      <c r="I459" s="262"/>
      <c r="K459" s="260"/>
      <c r="L459" s="260"/>
      <c r="M459" s="261"/>
    </row>
    <row r="460" s="134" customFormat="true" ht="12.75" hidden="false" customHeight="false" outlineLevel="0" collapsed="false">
      <c r="E460" s="262"/>
      <c r="F460" s="262"/>
      <c r="G460" s="262"/>
      <c r="H460" s="262"/>
      <c r="I460" s="262"/>
      <c r="K460" s="260"/>
      <c r="L460" s="260"/>
      <c r="M460" s="261"/>
    </row>
    <row r="461" s="134" customFormat="true" ht="12.75" hidden="false" customHeight="false" outlineLevel="0" collapsed="false">
      <c r="E461" s="262"/>
      <c r="F461" s="262"/>
      <c r="G461" s="262"/>
      <c r="H461" s="262"/>
      <c r="I461" s="262"/>
      <c r="K461" s="260"/>
      <c r="L461" s="260"/>
      <c r="M461" s="261"/>
    </row>
    <row r="462" s="134" customFormat="true" ht="12.75" hidden="false" customHeight="false" outlineLevel="0" collapsed="false">
      <c r="E462" s="262"/>
      <c r="F462" s="262"/>
      <c r="G462" s="262"/>
      <c r="H462" s="262"/>
      <c r="I462" s="262"/>
      <c r="K462" s="260"/>
      <c r="L462" s="260"/>
      <c r="M462" s="261"/>
    </row>
    <row r="463" s="134" customFormat="true" ht="12.75" hidden="false" customHeight="false" outlineLevel="0" collapsed="false">
      <c r="E463" s="262"/>
      <c r="F463" s="262"/>
      <c r="G463" s="262"/>
      <c r="H463" s="262"/>
      <c r="I463" s="262"/>
      <c r="K463" s="260"/>
      <c r="L463" s="260"/>
      <c r="M463" s="261"/>
    </row>
    <row r="464" s="134" customFormat="true" ht="12.75" hidden="false" customHeight="false" outlineLevel="0" collapsed="false">
      <c r="E464" s="262"/>
      <c r="F464" s="262"/>
      <c r="G464" s="262"/>
      <c r="H464" s="262"/>
      <c r="I464" s="262"/>
      <c r="K464" s="260"/>
      <c r="L464" s="260"/>
      <c r="M464" s="261"/>
    </row>
    <row r="465" s="134" customFormat="true" ht="12.75" hidden="false" customHeight="false" outlineLevel="0" collapsed="false">
      <c r="E465" s="262"/>
      <c r="F465" s="262"/>
      <c r="G465" s="262"/>
      <c r="H465" s="262"/>
      <c r="I465" s="262"/>
      <c r="K465" s="260"/>
      <c r="L465" s="260"/>
      <c r="M465" s="261"/>
    </row>
    <row r="466" s="134" customFormat="true" ht="12.75" hidden="false" customHeight="false" outlineLevel="0" collapsed="false">
      <c r="E466" s="262"/>
      <c r="F466" s="262"/>
      <c r="G466" s="262"/>
      <c r="H466" s="262"/>
      <c r="I466" s="262"/>
      <c r="K466" s="260"/>
      <c r="L466" s="260"/>
      <c r="M466" s="261"/>
    </row>
    <row r="467" s="134" customFormat="true" ht="12.75" hidden="false" customHeight="false" outlineLevel="0" collapsed="false">
      <c r="E467" s="262"/>
      <c r="F467" s="262"/>
      <c r="G467" s="262"/>
      <c r="H467" s="262"/>
      <c r="I467" s="262"/>
      <c r="K467" s="260"/>
      <c r="L467" s="260"/>
      <c r="M467" s="261"/>
    </row>
    <row r="468" s="134" customFormat="true" ht="12.75" hidden="false" customHeight="false" outlineLevel="0" collapsed="false">
      <c r="E468" s="262"/>
      <c r="F468" s="262"/>
      <c r="G468" s="262"/>
      <c r="H468" s="262"/>
      <c r="I468" s="262"/>
      <c r="K468" s="260"/>
      <c r="L468" s="260"/>
      <c r="M468" s="261"/>
    </row>
    <row r="469" s="134" customFormat="true" ht="12.75" hidden="false" customHeight="false" outlineLevel="0" collapsed="false">
      <c r="E469" s="262"/>
      <c r="F469" s="262"/>
      <c r="G469" s="262"/>
      <c r="H469" s="262"/>
      <c r="I469" s="262"/>
      <c r="K469" s="260"/>
      <c r="L469" s="260"/>
      <c r="M469" s="261"/>
    </row>
    <row r="470" s="134" customFormat="true" ht="12.75" hidden="false" customHeight="false" outlineLevel="0" collapsed="false">
      <c r="E470" s="262"/>
      <c r="F470" s="262"/>
      <c r="G470" s="262"/>
      <c r="H470" s="262"/>
      <c r="I470" s="262"/>
      <c r="K470" s="260"/>
      <c r="L470" s="260"/>
      <c r="M470" s="261"/>
    </row>
    <row r="471" s="134" customFormat="true" ht="12.75" hidden="false" customHeight="false" outlineLevel="0" collapsed="false">
      <c r="E471" s="262"/>
      <c r="F471" s="262"/>
      <c r="G471" s="262"/>
      <c r="H471" s="262"/>
      <c r="I471" s="262"/>
      <c r="K471" s="260"/>
      <c r="L471" s="260"/>
      <c r="M471" s="261"/>
    </row>
    <row r="472" s="134" customFormat="true" ht="12.75" hidden="false" customHeight="false" outlineLevel="0" collapsed="false">
      <c r="E472" s="262"/>
      <c r="F472" s="262"/>
      <c r="G472" s="262"/>
      <c r="H472" s="262"/>
      <c r="I472" s="262"/>
      <c r="K472" s="260"/>
      <c r="L472" s="260"/>
      <c r="M472" s="261"/>
    </row>
    <row r="473" s="134" customFormat="true" ht="12.75" hidden="false" customHeight="false" outlineLevel="0" collapsed="false">
      <c r="E473" s="262"/>
      <c r="F473" s="262"/>
      <c r="G473" s="262"/>
      <c r="H473" s="262"/>
      <c r="I473" s="262"/>
      <c r="K473" s="260"/>
      <c r="L473" s="260"/>
      <c r="M473" s="261"/>
    </row>
    <row r="474" s="134" customFormat="true" ht="12.75" hidden="false" customHeight="false" outlineLevel="0" collapsed="false">
      <c r="E474" s="262"/>
      <c r="F474" s="262"/>
      <c r="G474" s="262"/>
      <c r="H474" s="262"/>
      <c r="I474" s="262"/>
      <c r="K474" s="260"/>
      <c r="L474" s="260"/>
      <c r="M474" s="261"/>
    </row>
    <row r="475" s="134" customFormat="true" ht="12.75" hidden="false" customHeight="false" outlineLevel="0" collapsed="false">
      <c r="E475" s="262"/>
      <c r="F475" s="262"/>
      <c r="G475" s="262"/>
      <c r="H475" s="262"/>
      <c r="I475" s="262"/>
      <c r="K475" s="260"/>
      <c r="L475" s="260"/>
      <c r="M475" s="261"/>
    </row>
    <row r="476" s="134" customFormat="true" ht="12.75" hidden="false" customHeight="false" outlineLevel="0" collapsed="false">
      <c r="E476" s="262"/>
      <c r="F476" s="262"/>
      <c r="G476" s="262"/>
      <c r="H476" s="262"/>
      <c r="I476" s="262"/>
      <c r="K476" s="260"/>
      <c r="L476" s="260"/>
      <c r="M476" s="261"/>
    </row>
    <row r="477" s="134" customFormat="true" ht="12.75" hidden="false" customHeight="false" outlineLevel="0" collapsed="false">
      <c r="E477" s="262"/>
      <c r="F477" s="262"/>
      <c r="G477" s="262"/>
      <c r="H477" s="262"/>
      <c r="I477" s="262"/>
      <c r="K477" s="260"/>
      <c r="L477" s="260"/>
      <c r="M477" s="261"/>
    </row>
    <row r="478" s="134" customFormat="true" ht="12.75" hidden="false" customHeight="false" outlineLevel="0" collapsed="false">
      <c r="E478" s="262"/>
      <c r="F478" s="262"/>
      <c r="G478" s="262"/>
      <c r="H478" s="262"/>
      <c r="I478" s="262"/>
      <c r="K478" s="260"/>
      <c r="L478" s="260"/>
      <c r="M478" s="261"/>
    </row>
    <row r="479" s="134" customFormat="true" ht="12.75" hidden="false" customHeight="false" outlineLevel="0" collapsed="false">
      <c r="E479" s="262"/>
      <c r="F479" s="262"/>
      <c r="G479" s="262"/>
      <c r="H479" s="262"/>
      <c r="I479" s="262"/>
      <c r="K479" s="260"/>
      <c r="L479" s="260"/>
      <c r="M479" s="261"/>
    </row>
    <row r="480" s="134" customFormat="true" ht="12.75" hidden="false" customHeight="false" outlineLevel="0" collapsed="false">
      <c r="E480" s="262"/>
      <c r="F480" s="262"/>
      <c r="G480" s="262"/>
      <c r="H480" s="262"/>
      <c r="I480" s="262"/>
      <c r="K480" s="260"/>
      <c r="L480" s="260"/>
      <c r="M480" s="261"/>
    </row>
    <row r="481" s="134" customFormat="true" ht="12.75" hidden="false" customHeight="false" outlineLevel="0" collapsed="false">
      <c r="E481" s="262"/>
      <c r="F481" s="262"/>
      <c r="G481" s="262"/>
      <c r="H481" s="262"/>
      <c r="I481" s="262"/>
      <c r="K481" s="260"/>
      <c r="L481" s="260"/>
      <c r="M481" s="261"/>
    </row>
    <row r="482" s="134" customFormat="true" ht="12.75" hidden="false" customHeight="false" outlineLevel="0" collapsed="false">
      <c r="E482" s="262"/>
      <c r="F482" s="262"/>
      <c r="G482" s="262"/>
      <c r="H482" s="262"/>
      <c r="I482" s="262"/>
      <c r="K482" s="260"/>
      <c r="L482" s="260"/>
      <c r="M482" s="261"/>
    </row>
    <row r="483" s="134" customFormat="true" ht="12.75" hidden="false" customHeight="false" outlineLevel="0" collapsed="false">
      <c r="E483" s="262"/>
      <c r="F483" s="262"/>
      <c r="G483" s="262"/>
      <c r="H483" s="262"/>
      <c r="I483" s="262"/>
      <c r="K483" s="260"/>
      <c r="L483" s="260"/>
      <c r="M483" s="261"/>
    </row>
    <row r="484" s="134" customFormat="true" ht="12.75" hidden="false" customHeight="false" outlineLevel="0" collapsed="false">
      <c r="E484" s="262"/>
      <c r="F484" s="262"/>
      <c r="G484" s="262"/>
      <c r="H484" s="262"/>
      <c r="I484" s="262"/>
      <c r="K484" s="260"/>
      <c r="L484" s="260"/>
      <c r="M484" s="261"/>
    </row>
    <row r="485" s="134" customFormat="true" ht="12.75" hidden="false" customHeight="false" outlineLevel="0" collapsed="false">
      <c r="E485" s="262"/>
      <c r="F485" s="262"/>
      <c r="G485" s="262"/>
      <c r="H485" s="262"/>
      <c r="I485" s="262"/>
      <c r="K485" s="260"/>
      <c r="L485" s="260"/>
      <c r="M485" s="261"/>
    </row>
    <row r="486" s="134" customFormat="true" ht="12.75" hidden="false" customHeight="false" outlineLevel="0" collapsed="false">
      <c r="E486" s="262"/>
      <c r="F486" s="262"/>
      <c r="G486" s="262"/>
      <c r="H486" s="262"/>
      <c r="I486" s="262"/>
      <c r="K486" s="260"/>
      <c r="L486" s="260"/>
      <c r="M486" s="261"/>
    </row>
    <row r="487" s="134" customFormat="true" ht="12.75" hidden="false" customHeight="false" outlineLevel="0" collapsed="false">
      <c r="E487" s="262"/>
      <c r="F487" s="262"/>
      <c r="G487" s="262"/>
      <c r="H487" s="262"/>
      <c r="I487" s="262"/>
      <c r="K487" s="260"/>
      <c r="L487" s="260"/>
      <c r="M487" s="261"/>
    </row>
    <row r="488" s="134" customFormat="true" ht="12.75" hidden="false" customHeight="false" outlineLevel="0" collapsed="false">
      <c r="E488" s="262"/>
      <c r="F488" s="262"/>
      <c r="G488" s="262"/>
      <c r="H488" s="262"/>
      <c r="I488" s="262"/>
      <c r="K488" s="260"/>
      <c r="L488" s="260"/>
      <c r="M488" s="261"/>
    </row>
    <row r="489" s="134" customFormat="true" ht="12.75" hidden="false" customHeight="false" outlineLevel="0" collapsed="false">
      <c r="E489" s="262"/>
      <c r="F489" s="262"/>
      <c r="G489" s="262"/>
      <c r="H489" s="262"/>
      <c r="I489" s="262"/>
      <c r="K489" s="260"/>
      <c r="L489" s="260"/>
      <c r="M489" s="261"/>
    </row>
    <row r="490" s="134" customFormat="true" ht="12.75" hidden="false" customHeight="false" outlineLevel="0" collapsed="false">
      <c r="E490" s="262"/>
      <c r="F490" s="262"/>
      <c r="G490" s="262"/>
      <c r="H490" s="262"/>
      <c r="I490" s="262"/>
      <c r="K490" s="260"/>
      <c r="L490" s="260"/>
      <c r="M490" s="261"/>
    </row>
    <row r="491" s="134" customFormat="true" ht="12.75" hidden="false" customHeight="false" outlineLevel="0" collapsed="false">
      <c r="E491" s="262"/>
      <c r="F491" s="262"/>
      <c r="G491" s="262"/>
      <c r="H491" s="262"/>
      <c r="I491" s="262"/>
      <c r="K491" s="260"/>
      <c r="L491" s="260"/>
      <c r="M491" s="261"/>
    </row>
    <row r="492" s="134" customFormat="true" ht="12.75" hidden="false" customHeight="false" outlineLevel="0" collapsed="false">
      <c r="E492" s="262"/>
      <c r="F492" s="262"/>
      <c r="G492" s="262"/>
      <c r="H492" s="262"/>
      <c r="I492" s="262"/>
      <c r="K492" s="260"/>
      <c r="L492" s="260"/>
      <c r="M492" s="261"/>
    </row>
    <row r="493" s="134" customFormat="true" ht="12.75" hidden="false" customHeight="false" outlineLevel="0" collapsed="false">
      <c r="E493" s="262"/>
      <c r="F493" s="262"/>
      <c r="G493" s="262"/>
      <c r="H493" s="262"/>
      <c r="I493" s="262"/>
      <c r="K493" s="260"/>
      <c r="L493" s="260"/>
      <c r="M493" s="261"/>
    </row>
  </sheetData>
  <mergeCells count="46">
    <mergeCell ref="K1:M1"/>
    <mergeCell ref="K2:M2"/>
    <mergeCell ref="K3:M3"/>
    <mergeCell ref="A5:M5"/>
    <mergeCell ref="A6:M6"/>
    <mergeCell ref="A7:M7"/>
    <mergeCell ref="A8:A10"/>
    <mergeCell ref="B8:B10"/>
    <mergeCell ref="C8:E8"/>
    <mergeCell ref="F8:F10"/>
    <mergeCell ref="G8:I8"/>
    <mergeCell ref="J8:J10"/>
    <mergeCell ref="K8:M8"/>
    <mergeCell ref="C9:C10"/>
    <mergeCell ref="D9:D10"/>
    <mergeCell ref="E9:E10"/>
    <mergeCell ref="G9:G10"/>
    <mergeCell ref="H9:H10"/>
    <mergeCell ref="I9:I10"/>
    <mergeCell ref="K9:K10"/>
    <mergeCell ref="L9:L10"/>
    <mergeCell ref="M9:M10"/>
    <mergeCell ref="A11:M11"/>
    <mergeCell ref="A31:M31"/>
    <mergeCell ref="A35:M35"/>
    <mergeCell ref="A39:M39"/>
    <mergeCell ref="A64:M64"/>
    <mergeCell ref="A70:M70"/>
    <mergeCell ref="A83:M83"/>
    <mergeCell ref="A106:M106"/>
    <mergeCell ref="A110:M110"/>
    <mergeCell ref="A133:M133"/>
    <mergeCell ref="A153:M153"/>
    <mergeCell ref="A165:M165"/>
    <mergeCell ref="A184:M184"/>
    <mergeCell ref="A206:M206"/>
    <mergeCell ref="A225:M225"/>
    <mergeCell ref="A249:M249"/>
    <mergeCell ref="A272:M272"/>
    <mergeCell ref="A275:M275"/>
    <mergeCell ref="A278:M278"/>
    <mergeCell ref="A282:M282"/>
    <mergeCell ref="A286:M286"/>
    <mergeCell ref="A289:M289"/>
    <mergeCell ref="A292:M292"/>
    <mergeCell ref="A296:M296"/>
  </mergeCells>
  <printOptions headings="false" gridLines="false" gridLinesSet="true" horizontalCentered="false" verticalCentered="false"/>
  <pageMargins left="0.39375" right="0" top="0.7875" bottom="0.511805555555556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55.99"/>
    <col collapsed="false" customWidth="true" hidden="false" outlineLevel="0" max="3" min="3" style="263" width="17.28"/>
    <col collapsed="false" customWidth="true" hidden="false" outlineLevel="0" max="4" min="4" style="263" width="19.41"/>
    <col collapsed="false" customWidth="true" hidden="false" outlineLevel="0" max="5" min="5" style="264" width="21.56"/>
    <col collapsed="false" customWidth="false" hidden="false" outlineLevel="0" max="7" min="6" style="263" width="9.14"/>
    <col collapsed="false" customWidth="true" hidden="false" outlineLevel="0" max="8" min="8" style="263" width="11.7"/>
    <col collapsed="false" customWidth="false" hidden="false" outlineLevel="0" max="257" min="9" style="263" width="9.14"/>
  </cols>
  <sheetData>
    <row r="1" s="266" customFormat="true" ht="63" hidden="false" customHeight="true" outlineLevel="0" collapsed="false">
      <c r="A1" s="265" t="str">
        <f aca="false">'1. АМП'!A5:M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0 ГОДУ                                                                                          </v>
      </c>
      <c r="B1" s="265"/>
      <c r="C1" s="265"/>
      <c r="D1" s="265"/>
      <c r="E1" s="265"/>
    </row>
    <row r="2" s="266" customFormat="true" ht="19.5" hidden="false" customHeight="true" outlineLevel="0" collapsed="false">
      <c r="A2" s="267"/>
      <c r="B2" s="267"/>
      <c r="C2" s="267"/>
      <c r="D2" s="267"/>
      <c r="E2" s="267"/>
    </row>
    <row r="3" s="266" customFormat="true" ht="18.75" hidden="false" customHeight="true" outlineLevel="0" collapsed="false">
      <c r="A3" s="268" t="s">
        <v>313</v>
      </c>
      <c r="B3" s="268"/>
      <c r="C3" s="268"/>
      <c r="D3" s="268"/>
      <c r="E3" s="268"/>
    </row>
    <row r="4" customFormat="false" ht="13.5" hidden="false" customHeight="false" outlineLevel="0" collapsed="false">
      <c r="E4" s="269"/>
    </row>
    <row r="5" customFormat="false" ht="22.5" hidden="false" customHeight="true" outlineLevel="0" collapsed="false">
      <c r="A5" s="270"/>
      <c r="B5" s="271" t="s">
        <v>314</v>
      </c>
      <c r="C5" s="272" t="s">
        <v>315</v>
      </c>
      <c r="D5" s="272"/>
      <c r="E5" s="272"/>
    </row>
    <row r="6" customFormat="false" ht="77.25" hidden="false" customHeight="false" outlineLevel="0" collapsed="false">
      <c r="A6" s="270"/>
      <c r="B6" s="271"/>
      <c r="C6" s="273" t="s">
        <v>316</v>
      </c>
      <c r="D6" s="274" t="s">
        <v>317</v>
      </c>
      <c r="E6" s="275" t="s">
        <v>318</v>
      </c>
    </row>
    <row r="7" customFormat="false" ht="21.75" hidden="false" customHeight="true" outlineLevel="0" collapsed="false">
      <c r="A7" s="276" t="s">
        <v>319</v>
      </c>
      <c r="B7" s="276"/>
      <c r="C7" s="276"/>
      <c r="D7" s="276"/>
      <c r="E7" s="276"/>
    </row>
    <row r="8" customFormat="false" ht="16.5" hidden="false" customHeight="false" outlineLevel="0" collapsed="false">
      <c r="A8" s="277"/>
      <c r="B8" s="278" t="s">
        <v>17</v>
      </c>
      <c r="C8" s="279" t="n">
        <v>464</v>
      </c>
      <c r="D8" s="280" t="n">
        <v>22</v>
      </c>
      <c r="E8" s="281" t="n">
        <f aca="false">C8-D8</f>
        <v>442</v>
      </c>
    </row>
    <row r="9" customFormat="false" ht="15.75" hidden="false" customHeight="false" outlineLevel="0" collapsed="false">
      <c r="A9" s="277"/>
      <c r="B9" s="278" t="s">
        <v>19</v>
      </c>
      <c r="C9" s="279" t="n">
        <f aca="false">356-95</f>
        <v>261</v>
      </c>
      <c r="D9" s="280" t="n">
        <v>6</v>
      </c>
      <c r="E9" s="281" t="n">
        <f aca="false">C9-D9</f>
        <v>255</v>
      </c>
      <c r="P9" s="282" t="s">
        <v>95</v>
      </c>
    </row>
    <row r="10" s="288" customFormat="true" ht="15.75" hidden="false" customHeight="false" outlineLevel="0" collapsed="false">
      <c r="A10" s="283"/>
      <c r="B10" s="284" t="s">
        <v>320</v>
      </c>
      <c r="C10" s="285" t="n">
        <v>95</v>
      </c>
      <c r="D10" s="286"/>
      <c r="E10" s="287" t="n">
        <f aca="false">C10-D10</f>
        <v>95</v>
      </c>
    </row>
    <row r="11" customFormat="false" ht="15.75" hidden="false" customHeight="false" outlineLevel="0" collapsed="false">
      <c r="A11" s="277"/>
      <c r="B11" s="278" t="s">
        <v>321</v>
      </c>
      <c r="C11" s="279" t="n">
        <v>38</v>
      </c>
      <c r="D11" s="65"/>
      <c r="E11" s="281" t="n">
        <f aca="false">C11-D11</f>
        <v>38</v>
      </c>
      <c r="P11" s="282"/>
    </row>
    <row r="12" customFormat="false" ht="15.75" hidden="false" customHeight="false" outlineLevel="0" collapsed="false">
      <c r="A12" s="277"/>
      <c r="B12" s="278" t="s">
        <v>48</v>
      </c>
      <c r="C12" s="279" t="n">
        <v>460</v>
      </c>
      <c r="D12" s="280" t="n">
        <v>22</v>
      </c>
      <c r="E12" s="281" t="n">
        <f aca="false">C12-D12</f>
        <v>438</v>
      </c>
    </row>
    <row r="13" customFormat="false" ht="15.75" hidden="false" customHeight="false" outlineLevel="0" collapsed="false">
      <c r="A13" s="277"/>
      <c r="B13" s="278" t="s">
        <v>49</v>
      </c>
      <c r="C13" s="279" t="n">
        <v>54</v>
      </c>
      <c r="D13" s="65"/>
      <c r="E13" s="281" t="n">
        <f aca="false">C13-D13</f>
        <v>54</v>
      </c>
    </row>
    <row r="14" customFormat="false" ht="15.75" hidden="false" customHeight="false" outlineLevel="0" collapsed="false">
      <c r="A14" s="289"/>
      <c r="B14" s="290" t="s">
        <v>61</v>
      </c>
      <c r="C14" s="291" t="n">
        <v>651</v>
      </c>
      <c r="D14" s="292" t="n">
        <v>52</v>
      </c>
      <c r="E14" s="293" t="n">
        <f aca="false">C14-D14</f>
        <v>599</v>
      </c>
      <c r="F14" s="294" t="n">
        <f aca="false">C14+C57+C80+C81+C91+C92+C103+C104+C114+C115+C125+C126+C137+C138+C152+C153</f>
        <v>2272</v>
      </c>
      <c r="G14" s="263" t="n">
        <v>182</v>
      </c>
    </row>
    <row r="15" customFormat="false" ht="15.75" hidden="false" customHeight="false" outlineLevel="0" collapsed="false">
      <c r="A15" s="289"/>
      <c r="B15" s="290" t="s">
        <v>12</v>
      </c>
      <c r="C15" s="291" t="n">
        <f aca="false">725+350</f>
        <v>1075</v>
      </c>
      <c r="D15" s="292" t="n">
        <v>110</v>
      </c>
      <c r="E15" s="293" t="n">
        <f aca="false">C15-D15</f>
        <v>965</v>
      </c>
    </row>
    <row r="16" customFormat="false" ht="15.75" hidden="false" customHeight="false" outlineLevel="0" collapsed="false">
      <c r="A16" s="295"/>
      <c r="B16" s="296" t="s">
        <v>33</v>
      </c>
      <c r="C16" s="291"/>
      <c r="D16" s="297"/>
      <c r="E16" s="293" t="n">
        <f aca="false">C16-D16</f>
        <v>0</v>
      </c>
    </row>
    <row r="17" customFormat="false" ht="36.75" hidden="false" customHeight="true" outlineLevel="0" collapsed="false">
      <c r="A17" s="295" t="n">
        <v>34</v>
      </c>
      <c r="B17" s="298" t="s">
        <v>322</v>
      </c>
      <c r="C17" s="285" t="n">
        <v>45</v>
      </c>
      <c r="D17" s="286"/>
      <c r="E17" s="287" t="n">
        <f aca="false">C17-D17</f>
        <v>45</v>
      </c>
    </row>
    <row r="18" customFormat="false" ht="36.75" hidden="false" customHeight="true" outlineLevel="0" collapsed="false">
      <c r="A18" s="295" t="n">
        <v>35</v>
      </c>
      <c r="B18" s="298" t="s">
        <v>322</v>
      </c>
      <c r="C18" s="285" t="n">
        <v>20</v>
      </c>
      <c r="D18" s="286"/>
      <c r="E18" s="287" t="n">
        <f aca="false">C18-D18</f>
        <v>20</v>
      </c>
    </row>
    <row r="19" customFormat="false" ht="36.75" hidden="false" customHeight="true" outlineLevel="0" collapsed="false">
      <c r="A19" s="295" t="n">
        <v>36</v>
      </c>
      <c r="B19" s="298" t="s">
        <v>322</v>
      </c>
      <c r="C19" s="285" t="n">
        <v>10</v>
      </c>
      <c r="D19" s="286"/>
      <c r="E19" s="287" t="n">
        <f aca="false">C19-D19</f>
        <v>10</v>
      </c>
    </row>
    <row r="20" customFormat="false" ht="36.75" hidden="false" customHeight="true" outlineLevel="0" collapsed="false">
      <c r="A20" s="295" t="n">
        <v>37</v>
      </c>
      <c r="B20" s="298" t="s">
        <v>322</v>
      </c>
      <c r="C20" s="285" t="n">
        <v>35</v>
      </c>
      <c r="D20" s="286"/>
      <c r="E20" s="287" t="n">
        <f aca="false">C20-D20</f>
        <v>35</v>
      </c>
    </row>
    <row r="21" customFormat="false" ht="36.75" hidden="false" customHeight="true" outlineLevel="0" collapsed="false">
      <c r="A21" s="295" t="n">
        <v>38</v>
      </c>
      <c r="B21" s="298" t="s">
        <v>322</v>
      </c>
      <c r="C21" s="285" t="n">
        <v>10</v>
      </c>
      <c r="D21" s="286"/>
      <c r="E21" s="287" t="n">
        <f aca="false">C21-D21</f>
        <v>10</v>
      </c>
    </row>
    <row r="22" customFormat="false" ht="36.75" hidden="false" customHeight="true" outlineLevel="0" collapsed="false">
      <c r="A22" s="295" t="n">
        <v>39</v>
      </c>
      <c r="B22" s="298" t="s">
        <v>322</v>
      </c>
      <c r="C22" s="285" t="n">
        <v>10</v>
      </c>
      <c r="D22" s="286"/>
      <c r="E22" s="287" t="n">
        <f aca="false">C22-D22</f>
        <v>10</v>
      </c>
    </row>
    <row r="23" customFormat="false" ht="40.5" hidden="false" customHeight="true" outlineLevel="0" collapsed="false">
      <c r="A23" s="295" t="n">
        <v>40</v>
      </c>
      <c r="B23" s="298" t="s">
        <v>322</v>
      </c>
      <c r="C23" s="285" t="n">
        <v>85</v>
      </c>
      <c r="D23" s="286"/>
      <c r="E23" s="287" t="n">
        <f aca="false">C23-D23</f>
        <v>85</v>
      </c>
    </row>
    <row r="24" customFormat="false" ht="35.25" hidden="false" customHeight="true" outlineLevel="0" collapsed="false">
      <c r="A24" s="295" t="n">
        <v>41</v>
      </c>
      <c r="B24" s="298" t="s">
        <v>323</v>
      </c>
      <c r="C24" s="285" t="n">
        <v>10</v>
      </c>
      <c r="D24" s="286"/>
      <c r="E24" s="287" t="n">
        <f aca="false">C24-D24</f>
        <v>10</v>
      </c>
    </row>
    <row r="25" customFormat="false" ht="37.5" hidden="false" customHeight="true" outlineLevel="0" collapsed="false">
      <c r="A25" s="295" t="n">
        <v>43</v>
      </c>
      <c r="B25" s="298" t="s">
        <v>324</v>
      </c>
      <c r="C25" s="285" t="n">
        <v>20</v>
      </c>
      <c r="D25" s="286"/>
      <c r="E25" s="287" t="n">
        <f aca="false">C25-D25</f>
        <v>20</v>
      </c>
    </row>
    <row r="26" customFormat="false" ht="15.75" hidden="false" customHeight="false" outlineLevel="0" collapsed="false">
      <c r="A26" s="277"/>
      <c r="B26" s="278" t="s">
        <v>325</v>
      </c>
      <c r="C26" s="279" t="n">
        <v>374</v>
      </c>
      <c r="D26" s="65"/>
      <c r="E26" s="281" t="n">
        <f aca="false">C26-D26</f>
        <v>374</v>
      </c>
    </row>
    <row r="27" customFormat="false" ht="15.75" hidden="false" customHeight="false" outlineLevel="0" collapsed="false">
      <c r="A27" s="277"/>
      <c r="B27" s="278" t="s">
        <v>21</v>
      </c>
      <c r="C27" s="279" t="n">
        <f aca="false">687+467</f>
        <v>1154</v>
      </c>
      <c r="D27" s="280" t="n">
        <v>82</v>
      </c>
      <c r="E27" s="281" t="n">
        <f aca="false">C27-D27</f>
        <v>1072</v>
      </c>
      <c r="F27" s="294" t="n">
        <f aca="false">C27+C58+C127+C139</f>
        <v>1424</v>
      </c>
      <c r="G27" s="263" t="n">
        <v>101</v>
      </c>
      <c r="H27" s="263" t="e">
        <f aca="false">#REF!+#REF!+#REF!</f>
        <v>#VALUE!</v>
      </c>
      <c r="I27" s="263" t="n">
        <v>19</v>
      </c>
    </row>
    <row r="28" customFormat="false" ht="15.75" hidden="false" customHeight="false" outlineLevel="0" collapsed="false">
      <c r="A28" s="277"/>
      <c r="B28" s="278" t="s">
        <v>46</v>
      </c>
      <c r="C28" s="279" t="n">
        <f aca="false">686+94-68</f>
        <v>712</v>
      </c>
      <c r="D28" s="280" t="n">
        <v>53</v>
      </c>
      <c r="E28" s="281" t="n">
        <f aca="false">C28-D28</f>
        <v>659</v>
      </c>
      <c r="F28" s="294" t="n">
        <f aca="false">C28+C59</f>
        <v>793</v>
      </c>
      <c r="G28" s="263" t="n">
        <v>59</v>
      </c>
    </row>
    <row r="29" customFormat="false" ht="15.75" hidden="false" customHeight="false" outlineLevel="0" collapsed="false">
      <c r="A29" s="277"/>
      <c r="B29" s="278" t="s">
        <v>15</v>
      </c>
      <c r="C29" s="279" t="n">
        <v>587</v>
      </c>
      <c r="D29" s="280" t="n">
        <v>32</v>
      </c>
      <c r="E29" s="281" t="n">
        <f aca="false">C29-D29</f>
        <v>555</v>
      </c>
      <c r="H29" s="299" t="s">
        <v>326</v>
      </c>
    </row>
    <row r="30" customFormat="false" ht="15.75" hidden="false" customHeight="false" outlineLevel="0" collapsed="false">
      <c r="A30" s="277"/>
      <c r="B30" s="278" t="s">
        <v>38</v>
      </c>
      <c r="C30" s="279" t="n">
        <v>552</v>
      </c>
      <c r="D30" s="280" t="n">
        <v>92</v>
      </c>
      <c r="E30" s="281" t="n">
        <f aca="false">C30-D30</f>
        <v>460</v>
      </c>
    </row>
    <row r="31" customFormat="false" ht="15.75" hidden="false" customHeight="false" outlineLevel="0" collapsed="false">
      <c r="A31" s="277"/>
      <c r="B31" s="278" t="s">
        <v>37</v>
      </c>
      <c r="C31" s="279" t="n">
        <v>867</v>
      </c>
      <c r="D31" s="280" t="n">
        <v>433</v>
      </c>
      <c r="E31" s="281" t="n">
        <f aca="false">C31-D31</f>
        <v>434</v>
      </c>
    </row>
    <row r="32" customFormat="false" ht="15.75" hidden="false" customHeight="false" outlineLevel="0" collapsed="false">
      <c r="A32" s="277"/>
      <c r="B32" s="278" t="s">
        <v>16</v>
      </c>
      <c r="C32" s="279" t="n">
        <v>920</v>
      </c>
      <c r="D32" s="280" t="n">
        <v>25</v>
      </c>
      <c r="E32" s="281" t="n">
        <f aca="false">C32-D32</f>
        <v>895</v>
      </c>
    </row>
    <row r="33" customFormat="false" ht="15.75" hidden="false" customHeight="false" outlineLevel="0" collapsed="false">
      <c r="A33" s="277"/>
      <c r="B33" s="278" t="s">
        <v>14</v>
      </c>
      <c r="C33" s="279" t="n">
        <v>0</v>
      </c>
      <c r="D33" s="280"/>
      <c r="E33" s="281" t="n">
        <f aca="false">C33-D33</f>
        <v>0</v>
      </c>
    </row>
    <row r="34" customFormat="false" ht="15.75" hidden="false" customHeight="false" outlineLevel="0" collapsed="false">
      <c r="A34" s="277"/>
      <c r="B34" s="278" t="s">
        <v>24</v>
      </c>
      <c r="C34" s="279" t="n">
        <v>335</v>
      </c>
      <c r="D34" s="280" t="n">
        <v>91</v>
      </c>
      <c r="E34" s="281" t="n">
        <f aca="false">C34-D34</f>
        <v>244</v>
      </c>
    </row>
    <row r="35" customFormat="false" ht="15.75" hidden="false" customHeight="false" outlineLevel="0" collapsed="false">
      <c r="A35" s="277"/>
      <c r="B35" s="278" t="s">
        <v>20</v>
      </c>
      <c r="C35" s="279" t="n">
        <f aca="false">131+68</f>
        <v>199</v>
      </c>
      <c r="D35" s="280" t="n">
        <v>35</v>
      </c>
      <c r="E35" s="281" t="n">
        <f aca="false">C35-D35</f>
        <v>164</v>
      </c>
      <c r="H35" s="263" t="e">
        <f aca="false">#REF!+#REF!+#REF!+#REF!+#REF!+#REF!+#REF!+#REF!+#REF!+#REF!+#REF!+#REF!+#REF!+#REF!+#REF!+#REF!+#REF!</f>
        <v>#VALUE!</v>
      </c>
      <c r="I35" s="263" t="n">
        <f aca="false">5+2+38+1+2+2</f>
        <v>50</v>
      </c>
    </row>
    <row r="36" customFormat="false" ht="18" hidden="false" customHeight="true" outlineLevel="0" collapsed="false">
      <c r="A36" s="63"/>
      <c r="B36" s="300" t="s">
        <v>327</v>
      </c>
      <c r="C36" s="279" t="n">
        <v>613</v>
      </c>
      <c r="D36" s="280" t="n">
        <v>72</v>
      </c>
      <c r="E36" s="281" t="n">
        <f aca="false">C36-D36</f>
        <v>541</v>
      </c>
      <c r="F36" s="294" t="n">
        <f aca="false">C36+C41+C64+C145+C157</f>
        <v>1563</v>
      </c>
      <c r="G36" s="263" t="n">
        <v>185</v>
      </c>
    </row>
    <row r="37" customFormat="false" ht="15.75" hidden="false" customHeight="false" outlineLevel="0" collapsed="false">
      <c r="A37" s="283"/>
      <c r="B37" s="296" t="s">
        <v>33</v>
      </c>
      <c r="C37" s="301"/>
      <c r="D37" s="286"/>
      <c r="E37" s="287" t="n">
        <f aca="false">C37-D37</f>
        <v>0</v>
      </c>
    </row>
    <row r="38" customFormat="false" ht="82.5" hidden="false" customHeight="true" outlineLevel="0" collapsed="false">
      <c r="A38" s="283" t="n">
        <v>47</v>
      </c>
      <c r="B38" s="298" t="s">
        <v>328</v>
      </c>
      <c r="C38" s="285" t="n">
        <v>100</v>
      </c>
      <c r="D38" s="286"/>
      <c r="E38" s="302" t="n">
        <f aca="false">C38-D38</f>
        <v>100</v>
      </c>
    </row>
    <row r="39" customFormat="false" ht="63" hidden="false" customHeight="true" outlineLevel="0" collapsed="false">
      <c r="A39" s="283" t="n">
        <v>47</v>
      </c>
      <c r="B39" s="298" t="s">
        <v>329</v>
      </c>
      <c r="C39" s="285"/>
      <c r="D39" s="286"/>
      <c r="E39" s="302"/>
    </row>
    <row r="40" customFormat="false" ht="16.5" hidden="false" customHeight="true" outlineLevel="0" collapsed="false">
      <c r="A40" s="283" t="n">
        <v>50</v>
      </c>
      <c r="B40" s="298" t="s">
        <v>330</v>
      </c>
      <c r="C40" s="303" t="n">
        <v>80</v>
      </c>
      <c r="D40" s="286"/>
      <c r="E40" s="287" t="n">
        <f aca="false">C40-D40</f>
        <v>80</v>
      </c>
    </row>
    <row r="41" customFormat="false" ht="15.75" hidden="false" customHeight="false" outlineLevel="0" collapsed="false">
      <c r="A41" s="277"/>
      <c r="B41" s="278" t="s">
        <v>331</v>
      </c>
      <c r="C41" s="279" t="n">
        <v>702</v>
      </c>
      <c r="D41" s="280" t="n">
        <v>83</v>
      </c>
      <c r="E41" s="281" t="n">
        <f aca="false">C41-D41</f>
        <v>619</v>
      </c>
    </row>
    <row r="42" customFormat="false" ht="15.75" hidden="false" customHeight="false" outlineLevel="0" collapsed="false">
      <c r="A42" s="277"/>
      <c r="B42" s="304" t="s">
        <v>111</v>
      </c>
      <c r="C42" s="305" t="n">
        <v>856</v>
      </c>
      <c r="D42" s="280" t="n">
        <v>68</v>
      </c>
      <c r="E42" s="306" t="n">
        <f aca="false">C42-D42</f>
        <v>788</v>
      </c>
    </row>
    <row r="43" customFormat="false" ht="15.75" hidden="false" customHeight="false" outlineLevel="0" collapsed="false">
      <c r="A43" s="307"/>
      <c r="B43" s="304" t="s">
        <v>63</v>
      </c>
      <c r="C43" s="279" t="n">
        <v>1270</v>
      </c>
      <c r="D43" s="280" t="n">
        <v>76</v>
      </c>
      <c r="E43" s="281" t="n">
        <f aca="false">C43-D43</f>
        <v>1194</v>
      </c>
      <c r="F43" s="294" t="n">
        <f aca="false">C43+C56+C85+C97+C108+C119+C131+C146+C158</f>
        <v>2660</v>
      </c>
      <c r="G43" s="263" t="n">
        <f aca="false">4+150+5</f>
        <v>159</v>
      </c>
      <c r="H43" s="263" t="e">
        <f aca="false">#REF!+#REF!+#REF!+#REF!+#REF!+#REF!+#REF!+#REF!+#REF!</f>
        <v>#VALUE!</v>
      </c>
      <c r="I43" s="263" t="n">
        <v>22</v>
      </c>
    </row>
    <row r="44" customFormat="false" ht="15.75" hidden="false" customHeight="false" outlineLevel="0" collapsed="false">
      <c r="A44" s="63"/>
      <c r="B44" s="304" t="s">
        <v>332</v>
      </c>
      <c r="C44" s="279" t="n">
        <v>50</v>
      </c>
      <c r="D44" s="65"/>
      <c r="E44" s="281" t="n">
        <f aca="false">C44-D44</f>
        <v>50</v>
      </c>
    </row>
    <row r="45" customFormat="false" ht="15.75" hidden="false" customHeight="false" outlineLevel="0" collapsed="false">
      <c r="A45" s="289"/>
      <c r="B45" s="290" t="s">
        <v>29</v>
      </c>
      <c r="C45" s="291" t="n">
        <v>126</v>
      </c>
      <c r="D45" s="280" t="n">
        <v>22</v>
      </c>
      <c r="E45" s="293" t="n">
        <f aca="false">C45-D45</f>
        <v>104</v>
      </c>
    </row>
    <row r="46" customFormat="false" ht="16.5" hidden="false" customHeight="false" outlineLevel="0" collapsed="false">
      <c r="A46" s="308"/>
      <c r="B46" s="300" t="s">
        <v>18</v>
      </c>
      <c r="C46" s="309" t="n">
        <v>434</v>
      </c>
      <c r="D46" s="280" t="n">
        <v>19</v>
      </c>
      <c r="E46" s="310" t="n">
        <f aca="false">C46-D46</f>
        <v>415</v>
      </c>
    </row>
    <row r="47" customFormat="false" ht="16.5" hidden="false" customHeight="false" outlineLevel="0" collapsed="false">
      <c r="A47" s="311"/>
      <c r="B47" s="312" t="s">
        <v>333</v>
      </c>
      <c r="C47" s="313" t="n">
        <f aca="false">SUM(C41:C46)+SUM(C26:C36)+SUM(C8:C15)-C10</f>
        <v>12754</v>
      </c>
      <c r="D47" s="314" t="n">
        <f aca="false">SUM(D41:D46)+SUM(D26:D36)+SUM(D8:D15)-D10</f>
        <v>1395</v>
      </c>
      <c r="E47" s="315" t="n">
        <f aca="false">SUM(E41:E46)+SUM(E26:E36)+SUM(E8:E15)-E10</f>
        <v>11359</v>
      </c>
      <c r="F47" s="316"/>
      <c r="G47" s="317"/>
      <c r="H47" s="317"/>
      <c r="I47" s="317"/>
      <c r="J47" s="318"/>
      <c r="K47" s="318"/>
      <c r="L47" s="318"/>
    </row>
    <row r="48" s="326" customFormat="true" ht="16.5" hidden="false" customHeight="false" outlineLevel="0" collapsed="false">
      <c r="A48" s="319"/>
      <c r="B48" s="320" t="s">
        <v>334</v>
      </c>
      <c r="C48" s="321" t="n">
        <f aca="false">SUM(C38:C40)+SUM(C17:C25)</f>
        <v>425</v>
      </c>
      <c r="D48" s="322" t="n">
        <f aca="false">D40+D39+D38+D21+D22+D23+D25+D17+D18+D19+D20</f>
        <v>0</v>
      </c>
      <c r="E48" s="323" t="n">
        <f aca="false">SUM(E38:E40)+SUM(E17:E25)</f>
        <v>425</v>
      </c>
      <c r="F48" s="263"/>
      <c r="G48" s="324"/>
      <c r="H48" s="324"/>
      <c r="I48" s="324"/>
      <c r="J48" s="325"/>
      <c r="K48" s="325"/>
      <c r="L48" s="325"/>
    </row>
    <row r="49" customFormat="false" ht="17.25" hidden="false" customHeight="true" outlineLevel="0" collapsed="false">
      <c r="A49" s="276" t="s">
        <v>335</v>
      </c>
      <c r="B49" s="276"/>
      <c r="C49" s="276"/>
      <c r="D49" s="276"/>
      <c r="E49" s="276"/>
      <c r="G49" s="318"/>
      <c r="H49" s="318"/>
      <c r="I49" s="318"/>
      <c r="J49" s="318"/>
      <c r="K49" s="318"/>
      <c r="L49" s="318"/>
    </row>
    <row r="50" customFormat="false" ht="16.5" hidden="false" customHeight="false" outlineLevel="0" collapsed="false">
      <c r="A50" s="327"/>
      <c r="B50" s="328" t="s">
        <v>336</v>
      </c>
      <c r="C50" s="329" t="n">
        <f aca="false">652</f>
        <v>652</v>
      </c>
      <c r="D50" s="330" t="n">
        <v>92</v>
      </c>
      <c r="E50" s="331" t="n">
        <f aca="false">C50-D50</f>
        <v>560</v>
      </c>
      <c r="G50" s="318" t="n">
        <f aca="false">168+14</f>
        <v>182</v>
      </c>
      <c r="H50" s="318" t="n">
        <v>35</v>
      </c>
      <c r="I50" s="318"/>
      <c r="J50" s="318"/>
      <c r="K50" s="318"/>
      <c r="L50" s="318"/>
    </row>
    <row r="51" s="288" customFormat="true" ht="31.5" hidden="false" customHeight="false" outlineLevel="0" collapsed="false">
      <c r="A51" s="295"/>
      <c r="B51" s="332" t="s">
        <v>337</v>
      </c>
      <c r="C51" s="333" t="n">
        <v>95</v>
      </c>
      <c r="D51" s="334"/>
      <c r="E51" s="335" t="n">
        <f aca="false">C51-D51</f>
        <v>95</v>
      </c>
      <c r="G51" s="336"/>
      <c r="H51" s="336"/>
      <c r="I51" s="336"/>
      <c r="J51" s="336"/>
      <c r="K51" s="336"/>
      <c r="L51" s="336"/>
    </row>
    <row r="52" customFormat="false" ht="20.25" hidden="false" customHeight="true" outlineLevel="0" collapsed="false">
      <c r="A52" s="289"/>
      <c r="B52" s="290" t="s">
        <v>338</v>
      </c>
      <c r="C52" s="337" t="n">
        <f aca="false">505+95</f>
        <v>600</v>
      </c>
      <c r="D52" s="292" t="n">
        <v>63</v>
      </c>
      <c r="E52" s="338" t="n">
        <f aca="false">C52-D52</f>
        <v>537</v>
      </c>
      <c r="G52" s="318"/>
      <c r="H52" s="318"/>
      <c r="I52" s="318"/>
      <c r="J52" s="318"/>
      <c r="K52" s="318"/>
      <c r="L52" s="318"/>
    </row>
    <row r="53" customFormat="false" ht="16.5" hidden="false" customHeight="false" outlineLevel="0" collapsed="false">
      <c r="A53" s="339"/>
      <c r="B53" s="278" t="s">
        <v>339</v>
      </c>
      <c r="C53" s="340" t="n">
        <f aca="false">217</f>
        <v>217</v>
      </c>
      <c r="D53" s="280" t="n">
        <v>27</v>
      </c>
      <c r="E53" s="92" t="n">
        <f aca="false">C53-D53</f>
        <v>190</v>
      </c>
      <c r="G53" s="318"/>
      <c r="H53" s="318"/>
      <c r="I53" s="318"/>
      <c r="J53" s="318"/>
      <c r="K53" s="318"/>
      <c r="L53" s="318"/>
    </row>
    <row r="54" customFormat="false" ht="17.25" hidden="false" customHeight="false" outlineLevel="0" collapsed="false">
      <c r="A54" s="341"/>
      <c r="B54" s="342" t="s">
        <v>43</v>
      </c>
      <c r="C54" s="343" t="n">
        <f aca="false">C50+C52+C53</f>
        <v>1469</v>
      </c>
      <c r="D54" s="344" t="n">
        <f aca="false">D50+D52+D53</f>
        <v>182</v>
      </c>
      <c r="E54" s="345" t="n">
        <f aca="false">E50+E52+E53</f>
        <v>1287</v>
      </c>
      <c r="G54" s="317"/>
      <c r="H54" s="317"/>
      <c r="I54" s="317"/>
      <c r="J54" s="318"/>
      <c r="K54" s="318"/>
      <c r="L54" s="318"/>
    </row>
    <row r="55" customFormat="false" ht="17.25" hidden="false" customHeight="true" outlineLevel="0" collapsed="false">
      <c r="A55" s="276" t="s">
        <v>340</v>
      </c>
      <c r="B55" s="276"/>
      <c r="C55" s="276"/>
      <c r="D55" s="276"/>
      <c r="E55" s="276"/>
      <c r="G55" s="318"/>
      <c r="H55" s="318"/>
      <c r="I55" s="318"/>
      <c r="J55" s="318"/>
      <c r="K55" s="318"/>
      <c r="L55" s="318"/>
    </row>
    <row r="56" customFormat="false" ht="16.5" hidden="false" customHeight="false" outlineLevel="0" collapsed="false">
      <c r="A56" s="346"/>
      <c r="B56" s="347" t="s">
        <v>341</v>
      </c>
      <c r="C56" s="348" t="n">
        <v>378</v>
      </c>
      <c r="D56" s="292" t="n">
        <v>23</v>
      </c>
      <c r="E56" s="349" t="n">
        <f aca="false">C56-D56</f>
        <v>355</v>
      </c>
    </row>
    <row r="57" customFormat="false" ht="15.75" hidden="false" customHeight="false" outlineLevel="0" collapsed="false">
      <c r="A57" s="346"/>
      <c r="B57" s="347" t="s">
        <v>61</v>
      </c>
      <c r="C57" s="348" t="n">
        <v>1237</v>
      </c>
      <c r="D57" s="292" t="n">
        <v>99</v>
      </c>
      <c r="E57" s="350" t="n">
        <f aca="false">C57-D57</f>
        <v>1138</v>
      </c>
    </row>
    <row r="58" customFormat="false" ht="15.75" hidden="false" customHeight="false" outlineLevel="0" collapsed="false">
      <c r="A58" s="346"/>
      <c r="B58" s="347" t="s">
        <v>45</v>
      </c>
      <c r="C58" s="348" t="n">
        <v>188</v>
      </c>
      <c r="D58" s="280" t="n">
        <v>13</v>
      </c>
      <c r="E58" s="350" t="n">
        <f aca="false">C58-D58</f>
        <v>175</v>
      </c>
    </row>
    <row r="59" customFormat="false" ht="15.75" hidden="false" customHeight="false" outlineLevel="0" collapsed="false">
      <c r="A59" s="346"/>
      <c r="B59" s="347" t="s">
        <v>46</v>
      </c>
      <c r="C59" s="348" t="n">
        <v>81</v>
      </c>
      <c r="D59" s="280" t="n">
        <v>6</v>
      </c>
      <c r="E59" s="350" t="n">
        <f aca="false">C59-D59</f>
        <v>75</v>
      </c>
    </row>
    <row r="60" customFormat="false" ht="15.75" hidden="false" customHeight="false" outlineLevel="0" collapsed="false">
      <c r="A60" s="346"/>
      <c r="B60" s="347" t="s">
        <v>28</v>
      </c>
      <c r="C60" s="348" t="n">
        <v>22</v>
      </c>
      <c r="D60" s="297"/>
      <c r="E60" s="350" t="n">
        <f aca="false">C60-D60</f>
        <v>22</v>
      </c>
    </row>
    <row r="61" customFormat="false" ht="15.75" hidden="false" customHeight="false" outlineLevel="0" collapsed="false">
      <c r="A61" s="346"/>
      <c r="B61" s="347" t="s">
        <v>66</v>
      </c>
      <c r="C61" s="348" t="n">
        <v>278</v>
      </c>
      <c r="D61" s="292" t="n">
        <v>3</v>
      </c>
      <c r="E61" s="350" t="n">
        <f aca="false">C61-D61</f>
        <v>275</v>
      </c>
      <c r="F61" s="263" t="n">
        <f aca="false">C61+C72</f>
        <v>402</v>
      </c>
      <c r="G61" s="263" t="n">
        <v>5</v>
      </c>
    </row>
    <row r="62" customFormat="false" ht="15.75" hidden="false" customHeight="false" outlineLevel="0" collapsed="false">
      <c r="A62" s="346"/>
      <c r="B62" s="347" t="s">
        <v>65</v>
      </c>
      <c r="C62" s="348" t="n">
        <v>1129</v>
      </c>
      <c r="D62" s="292" t="n">
        <v>51</v>
      </c>
      <c r="E62" s="350" t="n">
        <f aca="false">C62-D62</f>
        <v>1078</v>
      </c>
      <c r="F62" s="294" t="n">
        <f aca="false">C62+C83+C94+C106+C117+C129+C141+C155</f>
        <v>1690</v>
      </c>
      <c r="G62" s="263" t="n">
        <v>77</v>
      </c>
      <c r="H62" s="263" t="e">
        <f aca="false">#REF!+#REF!+#REF!+#REF!+#REF!+#REF!</f>
        <v>#VALUE!</v>
      </c>
      <c r="I62" s="263" t="n">
        <v>12</v>
      </c>
    </row>
    <row r="63" customFormat="false" ht="15.75" hidden="false" customHeight="false" outlineLevel="0" collapsed="false">
      <c r="A63" s="346"/>
      <c r="B63" s="347" t="s">
        <v>342</v>
      </c>
      <c r="C63" s="348" t="n">
        <v>184</v>
      </c>
      <c r="D63" s="292" t="n">
        <v>184</v>
      </c>
      <c r="E63" s="350" t="n">
        <f aca="false">C63-D63</f>
        <v>0</v>
      </c>
    </row>
    <row r="64" customFormat="false" ht="16.5" hidden="false" customHeight="false" outlineLevel="0" collapsed="false">
      <c r="A64" s="346"/>
      <c r="B64" s="347" t="s">
        <v>70</v>
      </c>
      <c r="C64" s="348" t="n">
        <v>103</v>
      </c>
      <c r="D64" s="292" t="n">
        <v>12</v>
      </c>
      <c r="E64" s="350" t="n">
        <f aca="false">C64-D64</f>
        <v>91</v>
      </c>
    </row>
    <row r="65" customFormat="false" ht="17.25" hidden="false" customHeight="false" outlineLevel="0" collapsed="false">
      <c r="A65" s="341"/>
      <c r="B65" s="351" t="s">
        <v>43</v>
      </c>
      <c r="C65" s="352" t="n">
        <f aca="false">SUM(C56:C64)</f>
        <v>3600</v>
      </c>
      <c r="D65" s="344" t="n">
        <f aca="false">SUM(D56:D64)</f>
        <v>391</v>
      </c>
      <c r="E65" s="353" t="n">
        <f aca="false">SUM(E56:E64)</f>
        <v>3209</v>
      </c>
      <c r="G65" s="316"/>
      <c r="H65" s="316"/>
      <c r="I65" s="316"/>
    </row>
    <row r="66" customFormat="false" ht="17.25" hidden="false" customHeight="true" outlineLevel="0" collapsed="false">
      <c r="A66" s="276" t="s">
        <v>343</v>
      </c>
      <c r="B66" s="276"/>
      <c r="C66" s="276"/>
      <c r="D66" s="276"/>
      <c r="E66" s="276"/>
    </row>
    <row r="67" customFormat="false" ht="16.5" hidden="false" customHeight="false" outlineLevel="0" collapsed="false">
      <c r="A67" s="354"/>
      <c r="B67" s="355" t="s">
        <v>344</v>
      </c>
      <c r="C67" s="329" t="n">
        <v>33</v>
      </c>
      <c r="D67" s="297"/>
      <c r="E67" s="315" t="n">
        <f aca="false">C67-D67</f>
        <v>33</v>
      </c>
      <c r="H67" s="316"/>
    </row>
    <row r="68" s="288" customFormat="true" ht="15.75" hidden="false" customHeight="false" outlineLevel="0" collapsed="false">
      <c r="A68" s="356"/>
      <c r="B68" s="347" t="s">
        <v>72</v>
      </c>
      <c r="C68" s="337" t="n">
        <v>1441</v>
      </c>
      <c r="D68" s="292" t="n">
        <v>121</v>
      </c>
      <c r="E68" s="293" t="n">
        <f aca="false">C68-D68</f>
        <v>1320</v>
      </c>
      <c r="F68" s="263"/>
      <c r="G68" s="357" t="n">
        <f aca="false">C68+C78+C88+C100+C111+C122+C134+C149</f>
        <v>1803</v>
      </c>
      <c r="H68" s="358" t="n">
        <v>150</v>
      </c>
      <c r="I68" s="288" t="e">
        <f aca="false">#REF!+#REF!+#REF!+#REF!+#REF!+#REF!+#REF!+#REF!</f>
        <v>#VALUE!</v>
      </c>
      <c r="J68" s="288" t="n">
        <v>90</v>
      </c>
    </row>
    <row r="69" s="288" customFormat="true" ht="15.75" hidden="false" customHeight="true" outlineLevel="0" collapsed="false">
      <c r="A69" s="356"/>
      <c r="B69" s="359" t="s">
        <v>73</v>
      </c>
      <c r="C69" s="337"/>
      <c r="D69" s="292"/>
      <c r="E69" s="293"/>
      <c r="F69" s="263"/>
      <c r="G69" s="357"/>
      <c r="H69" s="358"/>
    </row>
    <row r="70" customFormat="false" ht="15.75" hidden="false" customHeight="false" outlineLevel="0" collapsed="false">
      <c r="A70" s="346"/>
      <c r="B70" s="347" t="s">
        <v>74</v>
      </c>
      <c r="C70" s="337" t="n">
        <v>1126</v>
      </c>
      <c r="D70" s="297"/>
      <c r="E70" s="293" t="n">
        <f aca="false">C70-D70</f>
        <v>1126</v>
      </c>
      <c r="H70" s="316"/>
    </row>
    <row r="71" customFormat="false" ht="15.75" hidden="false" customHeight="false" outlineLevel="0" collapsed="false">
      <c r="A71" s="360"/>
      <c r="B71" s="361" t="s">
        <v>75</v>
      </c>
      <c r="C71" s="340" t="n">
        <v>1105</v>
      </c>
      <c r="D71" s="65"/>
      <c r="E71" s="281" t="n">
        <f aca="false">C71-D71</f>
        <v>1105</v>
      </c>
      <c r="H71" s="316"/>
    </row>
    <row r="72" customFormat="false" ht="16.5" hidden="false" customHeight="false" outlineLevel="0" collapsed="false">
      <c r="A72" s="362"/>
      <c r="B72" s="363" t="s">
        <v>66</v>
      </c>
      <c r="C72" s="364" t="n">
        <v>124</v>
      </c>
      <c r="D72" s="365" t="n">
        <v>2</v>
      </c>
      <c r="E72" s="310" t="n">
        <f aca="false">C72-D72</f>
        <v>122</v>
      </c>
      <c r="H72" s="316"/>
    </row>
    <row r="73" customFormat="false" ht="17.25" hidden="false" customHeight="false" outlineLevel="0" collapsed="false">
      <c r="A73" s="366"/>
      <c r="B73" s="367" t="s">
        <v>43</v>
      </c>
      <c r="C73" s="368" t="n">
        <f aca="false">SUM(C67:C72)-C69</f>
        <v>3829</v>
      </c>
      <c r="D73" s="369" t="n">
        <f aca="false">SUM(D67:D72)-D69</f>
        <v>123</v>
      </c>
      <c r="E73" s="370" t="n">
        <f aca="false">SUM(E67:E72)-E69</f>
        <v>3706</v>
      </c>
      <c r="G73" s="316"/>
      <c r="H73" s="316"/>
      <c r="I73" s="316"/>
    </row>
    <row r="74" customFormat="false" ht="17.25" hidden="false" customHeight="true" outlineLevel="0" collapsed="false">
      <c r="A74" s="276" t="s">
        <v>345</v>
      </c>
      <c r="B74" s="276"/>
      <c r="C74" s="276"/>
      <c r="D74" s="276"/>
      <c r="E74" s="276"/>
    </row>
    <row r="75" s="282" customFormat="true" ht="17.25" hidden="false" customHeight="false" outlineLevel="0" collapsed="false">
      <c r="A75" s="371"/>
      <c r="B75" s="372" t="s">
        <v>20</v>
      </c>
      <c r="C75" s="373" t="n">
        <v>59</v>
      </c>
      <c r="D75" s="374" t="n">
        <v>1</v>
      </c>
      <c r="E75" s="375" t="n">
        <f aca="false">C75-D75</f>
        <v>58</v>
      </c>
      <c r="F75" s="263"/>
    </row>
    <row r="76" customFormat="false" ht="17.25" hidden="false" customHeight="false" outlineLevel="0" collapsed="false">
      <c r="A76" s="366"/>
      <c r="B76" s="367" t="s">
        <v>43</v>
      </c>
      <c r="C76" s="368" t="n">
        <f aca="false">SUM(C75)</f>
        <v>59</v>
      </c>
      <c r="D76" s="344" t="n">
        <f aca="false">D75</f>
        <v>1</v>
      </c>
      <c r="E76" s="375" t="n">
        <f aca="false">SUM(E75)</f>
        <v>58</v>
      </c>
      <c r="G76" s="316"/>
      <c r="H76" s="316"/>
      <c r="I76" s="316"/>
      <c r="K76" s="263" t="s">
        <v>326</v>
      </c>
    </row>
    <row r="77" customFormat="false" ht="17.25" hidden="false" customHeight="true" outlineLevel="0" collapsed="false">
      <c r="A77" s="276" t="s">
        <v>346</v>
      </c>
      <c r="B77" s="276"/>
      <c r="C77" s="276"/>
      <c r="D77" s="276"/>
      <c r="E77" s="276"/>
    </row>
    <row r="78" s="282" customFormat="true" ht="16.5" hidden="false" customHeight="false" outlineLevel="0" collapsed="false">
      <c r="A78" s="354"/>
      <c r="B78" s="376" t="s">
        <v>72</v>
      </c>
      <c r="C78" s="329" t="n">
        <v>49</v>
      </c>
      <c r="D78" s="280" t="n">
        <v>4</v>
      </c>
      <c r="E78" s="377" t="n">
        <f aca="false">C78-D78</f>
        <v>45</v>
      </c>
      <c r="F78" s="263"/>
    </row>
    <row r="79" s="282" customFormat="true" ht="15.75" hidden="false" customHeight="false" outlineLevel="0" collapsed="false">
      <c r="A79" s="346"/>
      <c r="B79" s="359" t="s">
        <v>73</v>
      </c>
      <c r="C79" s="337" t="n">
        <v>0</v>
      </c>
      <c r="D79" s="65"/>
      <c r="E79" s="378" t="n">
        <f aca="false">C79-D79</f>
        <v>0</v>
      </c>
      <c r="F79" s="263"/>
    </row>
    <row r="80" s="282" customFormat="true" ht="15.75" hidden="false" customHeight="false" outlineLevel="0" collapsed="false">
      <c r="A80" s="360"/>
      <c r="B80" s="379" t="s">
        <v>77</v>
      </c>
      <c r="C80" s="340" t="n">
        <v>19</v>
      </c>
      <c r="D80" s="280" t="n">
        <v>2</v>
      </c>
      <c r="E80" s="378" t="n">
        <f aca="false">C80-D80</f>
        <v>17</v>
      </c>
      <c r="F80" s="263"/>
    </row>
    <row r="81" customFormat="false" ht="15.75" hidden="false" customHeight="false" outlineLevel="0" collapsed="false">
      <c r="A81" s="360"/>
      <c r="B81" s="379" t="s">
        <v>68</v>
      </c>
      <c r="C81" s="340" t="n">
        <v>101</v>
      </c>
      <c r="D81" s="280" t="n">
        <v>8</v>
      </c>
      <c r="E81" s="378" t="n">
        <f aca="false">C81-D81</f>
        <v>93</v>
      </c>
    </row>
    <row r="82" s="288" customFormat="true" ht="15.75" hidden="false" customHeight="false" outlineLevel="0" collapsed="false">
      <c r="A82" s="380"/>
      <c r="B82" s="379" t="s">
        <v>75</v>
      </c>
      <c r="C82" s="340" t="n">
        <v>47</v>
      </c>
      <c r="D82" s="65"/>
      <c r="E82" s="378" t="n">
        <f aca="false">C82-D82</f>
        <v>47</v>
      </c>
      <c r="F82" s="263"/>
    </row>
    <row r="83" customFormat="false" ht="15.75" hidden="false" customHeight="false" outlineLevel="0" collapsed="false">
      <c r="A83" s="360"/>
      <c r="B83" s="379" t="s">
        <v>65</v>
      </c>
      <c r="C83" s="340" t="n">
        <v>85</v>
      </c>
      <c r="D83" s="292" t="n">
        <v>4</v>
      </c>
      <c r="E83" s="378" t="n">
        <f aca="false">C83-D83</f>
        <v>81</v>
      </c>
    </row>
    <row r="84" customFormat="false" ht="15.75" hidden="false" customHeight="false" outlineLevel="0" collapsed="false">
      <c r="A84" s="360"/>
      <c r="B84" s="379" t="s">
        <v>20</v>
      </c>
      <c r="C84" s="340" t="n">
        <v>312</v>
      </c>
      <c r="D84" s="280" t="n">
        <v>75</v>
      </c>
      <c r="E84" s="378" t="n">
        <f aca="false">C84-D84</f>
        <v>237</v>
      </c>
      <c r="F84" s="294" t="n">
        <f aca="false">C84+C95+C107+C118+C130+C144+C156</f>
        <v>1228</v>
      </c>
      <c r="G84" s="263" t="n">
        <f aca="false">112+184</f>
        <v>296</v>
      </c>
    </row>
    <row r="85" customFormat="false" ht="16.5" hidden="false" customHeight="false" outlineLevel="0" collapsed="false">
      <c r="A85" s="362"/>
      <c r="B85" s="381" t="s">
        <v>83</v>
      </c>
      <c r="C85" s="364" t="n">
        <v>163</v>
      </c>
      <c r="D85" s="365" t="n">
        <v>10</v>
      </c>
      <c r="E85" s="382" t="n">
        <f aca="false">C85-D85</f>
        <v>153</v>
      </c>
    </row>
    <row r="86" customFormat="false" ht="17.25" hidden="false" customHeight="false" outlineLevel="0" collapsed="false">
      <c r="A86" s="366"/>
      <c r="B86" s="383" t="s">
        <v>43</v>
      </c>
      <c r="C86" s="384" t="n">
        <f aca="false">SUM(C78:C85)-C79</f>
        <v>776</v>
      </c>
      <c r="D86" s="344" t="n">
        <f aca="false">SUM(D78:D85)-D79</f>
        <v>103</v>
      </c>
      <c r="E86" s="385" t="n">
        <f aca="false">SUM(E78:E85)-E79</f>
        <v>673</v>
      </c>
      <c r="G86" s="316"/>
      <c r="H86" s="316"/>
      <c r="I86" s="316"/>
    </row>
    <row r="87" customFormat="false" ht="17.25" hidden="false" customHeight="true" outlineLevel="0" collapsed="false">
      <c r="A87" s="276" t="s">
        <v>347</v>
      </c>
      <c r="B87" s="276"/>
      <c r="C87" s="276"/>
      <c r="D87" s="276"/>
      <c r="E87" s="276"/>
    </row>
    <row r="88" customFormat="false" ht="16.5" hidden="false" customHeight="false" outlineLevel="0" collapsed="false">
      <c r="A88" s="346"/>
      <c r="B88" s="347" t="s">
        <v>72</v>
      </c>
      <c r="C88" s="337" t="n">
        <v>62</v>
      </c>
      <c r="D88" s="280" t="n">
        <v>5</v>
      </c>
      <c r="E88" s="338" t="n">
        <f aca="false">C88-D88</f>
        <v>57</v>
      </c>
    </row>
    <row r="89" customFormat="false" ht="15.75" hidden="false" customHeight="false" outlineLevel="0" collapsed="false">
      <c r="A89" s="360"/>
      <c r="B89" s="359" t="s">
        <v>73</v>
      </c>
      <c r="C89" s="386" t="n">
        <v>0</v>
      </c>
      <c r="D89" s="286"/>
      <c r="E89" s="387" t="n">
        <f aca="false">C89-D89</f>
        <v>0</v>
      </c>
      <c r="F89" s="388"/>
      <c r="G89" s="388"/>
      <c r="H89" s="388"/>
    </row>
    <row r="90" customFormat="false" ht="15.75" hidden="false" customHeight="false" outlineLevel="0" collapsed="false">
      <c r="A90" s="360"/>
      <c r="B90" s="361" t="s">
        <v>74</v>
      </c>
      <c r="C90" s="340" t="n">
        <v>12</v>
      </c>
      <c r="D90" s="65"/>
      <c r="E90" s="92" t="n">
        <f aca="false">C90-D90</f>
        <v>12</v>
      </c>
    </row>
    <row r="91" s="288" customFormat="true" ht="15.75" hidden="false" customHeight="false" outlineLevel="0" collapsed="false">
      <c r="A91" s="380"/>
      <c r="B91" s="361" t="s">
        <v>77</v>
      </c>
      <c r="C91" s="340" t="n">
        <v>25</v>
      </c>
      <c r="D91" s="280" t="n">
        <v>2</v>
      </c>
      <c r="E91" s="92" t="n">
        <f aca="false">C91-D91</f>
        <v>23</v>
      </c>
      <c r="F91" s="263"/>
    </row>
    <row r="92" customFormat="false" ht="15.75" hidden="false" customHeight="false" outlineLevel="0" collapsed="false">
      <c r="A92" s="360"/>
      <c r="B92" s="361" t="s">
        <v>68</v>
      </c>
      <c r="C92" s="340" t="n">
        <v>59</v>
      </c>
      <c r="D92" s="280" t="n">
        <v>5</v>
      </c>
      <c r="E92" s="92" t="n">
        <f aca="false">C92-D92</f>
        <v>54</v>
      </c>
    </row>
    <row r="93" customFormat="false" ht="15.75" hidden="false" customHeight="false" outlineLevel="0" collapsed="false">
      <c r="A93" s="360"/>
      <c r="B93" s="361" t="s">
        <v>75</v>
      </c>
      <c r="C93" s="340" t="n">
        <v>23</v>
      </c>
      <c r="D93" s="65"/>
      <c r="E93" s="92" t="n">
        <f aca="false">C93-D93</f>
        <v>23</v>
      </c>
    </row>
    <row r="94" customFormat="false" ht="15.75" hidden="false" customHeight="false" outlineLevel="0" collapsed="false">
      <c r="A94" s="360"/>
      <c r="B94" s="361" t="s">
        <v>65</v>
      </c>
      <c r="C94" s="340" t="n">
        <v>62</v>
      </c>
      <c r="D94" s="292" t="n">
        <v>3</v>
      </c>
      <c r="E94" s="92" t="n">
        <f aca="false">C94-D94</f>
        <v>59</v>
      </c>
    </row>
    <row r="95" customFormat="false" ht="15.75" hidden="false" customHeight="false" outlineLevel="0" collapsed="false">
      <c r="A95" s="346"/>
      <c r="B95" s="347" t="s">
        <v>20</v>
      </c>
      <c r="C95" s="337" t="n">
        <v>131</v>
      </c>
      <c r="D95" s="280" t="n">
        <v>32</v>
      </c>
      <c r="E95" s="338" t="n">
        <f aca="false">C95-D95</f>
        <v>99</v>
      </c>
    </row>
    <row r="96" customFormat="false" ht="15.75" hidden="false" customHeight="false" outlineLevel="0" collapsed="false">
      <c r="A96" s="389"/>
      <c r="B96" s="361" t="s">
        <v>325</v>
      </c>
      <c r="C96" s="340" t="n">
        <v>25</v>
      </c>
      <c r="D96" s="297"/>
      <c r="E96" s="92" t="n">
        <f aca="false">C96-D96</f>
        <v>25</v>
      </c>
    </row>
    <row r="97" customFormat="false" ht="16.5" hidden="false" customHeight="false" outlineLevel="0" collapsed="false">
      <c r="A97" s="390"/>
      <c r="B97" s="391" t="s">
        <v>83</v>
      </c>
      <c r="C97" s="392" t="n">
        <v>97</v>
      </c>
      <c r="D97" s="365" t="n">
        <v>6</v>
      </c>
      <c r="E97" s="393" t="n">
        <f aca="false">C97-D97</f>
        <v>91</v>
      </c>
    </row>
    <row r="98" customFormat="false" ht="17.25" hidden="false" customHeight="false" outlineLevel="0" collapsed="false">
      <c r="A98" s="341"/>
      <c r="B98" s="351" t="s">
        <v>43</v>
      </c>
      <c r="C98" s="343" t="n">
        <f aca="false">SUM(C88:C97)-C89</f>
        <v>496</v>
      </c>
      <c r="D98" s="344" t="n">
        <f aca="false">SUM(D88:D97)-D89</f>
        <v>53</v>
      </c>
      <c r="E98" s="345" t="n">
        <f aca="false">SUM(E88:E97)-E89</f>
        <v>443</v>
      </c>
      <c r="G98" s="316"/>
      <c r="H98" s="316"/>
      <c r="I98" s="316"/>
    </row>
    <row r="99" customFormat="false" ht="17.25" hidden="false" customHeight="true" outlineLevel="0" collapsed="false">
      <c r="A99" s="276" t="s">
        <v>348</v>
      </c>
      <c r="B99" s="276"/>
      <c r="C99" s="276"/>
      <c r="D99" s="276"/>
      <c r="E99" s="276"/>
    </row>
    <row r="100" customFormat="false" ht="16.5" hidden="false" customHeight="false" outlineLevel="0" collapsed="false">
      <c r="A100" s="354"/>
      <c r="B100" s="376" t="s">
        <v>72</v>
      </c>
      <c r="C100" s="329" t="n">
        <v>9</v>
      </c>
      <c r="D100" s="280" t="n">
        <v>1</v>
      </c>
      <c r="E100" s="315" t="n">
        <f aca="false">C100-D100</f>
        <v>8</v>
      </c>
    </row>
    <row r="101" s="282" customFormat="true" ht="15.75" hidden="false" customHeight="false" outlineLevel="0" collapsed="false">
      <c r="A101" s="360"/>
      <c r="B101" s="379" t="s">
        <v>73</v>
      </c>
      <c r="C101" s="340" t="n">
        <v>0</v>
      </c>
      <c r="D101" s="65"/>
      <c r="E101" s="281" t="n">
        <f aca="false">C101-D101</f>
        <v>0</v>
      </c>
      <c r="F101" s="263"/>
      <c r="H101" s="263"/>
    </row>
    <row r="102" customFormat="false" ht="15.75" hidden="false" customHeight="false" outlineLevel="0" collapsed="false">
      <c r="A102" s="360"/>
      <c r="B102" s="379" t="s">
        <v>74</v>
      </c>
      <c r="C102" s="340" t="n">
        <v>8</v>
      </c>
      <c r="D102" s="65"/>
      <c r="E102" s="281" t="n">
        <f aca="false">C102-D102</f>
        <v>8</v>
      </c>
    </row>
    <row r="103" s="282" customFormat="true" ht="15.75" hidden="false" customHeight="false" outlineLevel="0" collapsed="false">
      <c r="A103" s="360"/>
      <c r="B103" s="379" t="s">
        <v>77</v>
      </c>
      <c r="C103" s="340" t="n">
        <v>28</v>
      </c>
      <c r="D103" s="280" t="n">
        <v>2</v>
      </c>
      <c r="E103" s="281" t="n">
        <f aca="false">C103-D103</f>
        <v>26</v>
      </c>
      <c r="F103" s="263"/>
      <c r="H103" s="263"/>
    </row>
    <row r="104" s="282" customFormat="true" ht="15.75" hidden="false" customHeight="false" outlineLevel="0" collapsed="false">
      <c r="A104" s="360"/>
      <c r="B104" s="379" t="s">
        <v>68</v>
      </c>
      <c r="C104" s="340" t="n">
        <v>28</v>
      </c>
      <c r="D104" s="280" t="n">
        <v>2</v>
      </c>
      <c r="E104" s="281" t="n">
        <f aca="false">C104-D104</f>
        <v>26</v>
      </c>
      <c r="F104" s="263"/>
      <c r="H104" s="263"/>
    </row>
    <row r="105" customFormat="false" ht="15.75" hidden="true" customHeight="false" outlineLevel="0" collapsed="false">
      <c r="A105" s="360"/>
      <c r="B105" s="379" t="s">
        <v>75</v>
      </c>
      <c r="C105" s="340" t="n">
        <v>0</v>
      </c>
      <c r="D105" s="65"/>
      <c r="E105" s="281" t="n">
        <f aca="false">C105-D105</f>
        <v>0</v>
      </c>
    </row>
    <row r="106" customFormat="false" ht="15.75" hidden="false" customHeight="false" outlineLevel="0" collapsed="false">
      <c r="A106" s="360"/>
      <c r="B106" s="379" t="s">
        <v>65</v>
      </c>
      <c r="C106" s="340" t="n">
        <v>21</v>
      </c>
      <c r="D106" s="292" t="n">
        <v>1</v>
      </c>
      <c r="E106" s="281" t="n">
        <f aca="false">C106-D106</f>
        <v>20</v>
      </c>
    </row>
    <row r="107" customFormat="false" ht="15.75" hidden="false" customHeight="false" outlineLevel="0" collapsed="false">
      <c r="A107" s="394"/>
      <c r="B107" s="361" t="s">
        <v>20</v>
      </c>
      <c r="C107" s="392" t="n">
        <v>85</v>
      </c>
      <c r="D107" s="280" t="n">
        <v>20</v>
      </c>
      <c r="E107" s="395" t="n">
        <f aca="false">C107-D107</f>
        <v>65</v>
      </c>
    </row>
    <row r="108" customFormat="false" ht="16.5" hidden="false" customHeight="false" outlineLevel="0" collapsed="false">
      <c r="A108" s="394"/>
      <c r="B108" s="396" t="s">
        <v>83</v>
      </c>
      <c r="C108" s="392" t="n">
        <v>105</v>
      </c>
      <c r="D108" s="365" t="n">
        <v>6</v>
      </c>
      <c r="E108" s="395" t="n">
        <f aca="false">C108-D108</f>
        <v>99</v>
      </c>
    </row>
    <row r="109" customFormat="false" ht="17.25" hidden="false" customHeight="false" outlineLevel="0" collapsed="false">
      <c r="A109" s="341"/>
      <c r="B109" s="342" t="s">
        <v>43</v>
      </c>
      <c r="C109" s="343" t="n">
        <f aca="false">SUM(C100:C108)-C101</f>
        <v>284</v>
      </c>
      <c r="D109" s="344" t="n">
        <f aca="false">SUM(D100:D108)-D101</f>
        <v>32</v>
      </c>
      <c r="E109" s="345" t="n">
        <f aca="false">SUM(E100:E108)-E101</f>
        <v>252</v>
      </c>
      <c r="G109" s="316"/>
      <c r="I109" s="316"/>
    </row>
    <row r="110" customFormat="false" ht="17.25" hidden="false" customHeight="true" outlineLevel="0" collapsed="false">
      <c r="A110" s="276" t="s">
        <v>349</v>
      </c>
      <c r="B110" s="276"/>
      <c r="C110" s="276"/>
      <c r="D110" s="276"/>
      <c r="E110" s="276"/>
    </row>
    <row r="111" customFormat="false" ht="16.5" hidden="false" customHeight="false" outlineLevel="0" collapsed="false">
      <c r="A111" s="311"/>
      <c r="B111" s="355" t="s">
        <v>72</v>
      </c>
      <c r="C111" s="329" t="n">
        <v>88</v>
      </c>
      <c r="D111" s="280" t="n">
        <v>7</v>
      </c>
      <c r="E111" s="315" t="n">
        <f aca="false">C111-D111</f>
        <v>81</v>
      </c>
    </row>
    <row r="112" customFormat="false" ht="15.75" hidden="false" customHeight="false" outlineLevel="0" collapsed="false">
      <c r="A112" s="389"/>
      <c r="B112" s="361" t="s">
        <v>73</v>
      </c>
      <c r="C112" s="340" t="n">
        <v>0</v>
      </c>
      <c r="D112" s="18"/>
      <c r="E112" s="281" t="n">
        <f aca="false">C112-D112</f>
        <v>0</v>
      </c>
      <c r="F112" s="388"/>
      <c r="G112" s="388"/>
    </row>
    <row r="113" customFormat="false" ht="15.75" hidden="true" customHeight="false" outlineLevel="0" collapsed="false">
      <c r="A113" s="389"/>
      <c r="B113" s="361" t="s">
        <v>74</v>
      </c>
      <c r="C113" s="340" t="n">
        <v>0</v>
      </c>
      <c r="D113" s="65"/>
      <c r="E113" s="281" t="n">
        <f aca="false">C113-D113</f>
        <v>0</v>
      </c>
    </row>
    <row r="114" customFormat="false" ht="15.75" hidden="false" customHeight="false" outlineLevel="0" collapsed="false">
      <c r="A114" s="389"/>
      <c r="B114" s="361" t="s">
        <v>77</v>
      </c>
      <c r="C114" s="340" t="n">
        <v>44</v>
      </c>
      <c r="D114" s="280" t="n">
        <v>4</v>
      </c>
      <c r="E114" s="281" t="n">
        <f aca="false">C114-D114</f>
        <v>40</v>
      </c>
    </row>
    <row r="115" s="282" customFormat="true" ht="15.75" hidden="false" customHeight="false" outlineLevel="0" collapsed="false">
      <c r="A115" s="360"/>
      <c r="B115" s="361" t="s">
        <v>68</v>
      </c>
      <c r="C115" s="340" t="n">
        <v>66</v>
      </c>
      <c r="D115" s="280" t="n">
        <v>5</v>
      </c>
      <c r="E115" s="281" t="n">
        <f aca="false">C115-D115</f>
        <v>61</v>
      </c>
      <c r="F115" s="263"/>
      <c r="H115" s="263"/>
    </row>
    <row r="116" s="282" customFormat="true" ht="15.75" hidden="false" customHeight="false" outlineLevel="0" collapsed="false">
      <c r="A116" s="360"/>
      <c r="B116" s="379" t="s">
        <v>75</v>
      </c>
      <c r="C116" s="340" t="n">
        <v>29</v>
      </c>
      <c r="D116" s="65"/>
      <c r="E116" s="281" t="n">
        <f aca="false">C116-D116</f>
        <v>29</v>
      </c>
      <c r="F116" s="263"/>
      <c r="H116" s="263"/>
    </row>
    <row r="117" customFormat="false" ht="15.75" hidden="false" customHeight="false" outlineLevel="0" collapsed="false">
      <c r="A117" s="360"/>
      <c r="B117" s="361" t="s">
        <v>65</v>
      </c>
      <c r="C117" s="340" t="n">
        <v>64</v>
      </c>
      <c r="D117" s="292" t="n">
        <v>3</v>
      </c>
      <c r="E117" s="281" t="n">
        <f aca="false">C117-D117</f>
        <v>61</v>
      </c>
    </row>
    <row r="118" customFormat="false" ht="15.75" hidden="false" customHeight="false" outlineLevel="0" collapsed="false">
      <c r="A118" s="360"/>
      <c r="B118" s="361" t="s">
        <v>20</v>
      </c>
      <c r="C118" s="340" t="n">
        <v>173</v>
      </c>
      <c r="D118" s="280" t="n">
        <v>42</v>
      </c>
      <c r="E118" s="281" t="n">
        <f aca="false">C118-D118</f>
        <v>131</v>
      </c>
    </row>
    <row r="119" customFormat="false" ht="16.5" hidden="false" customHeight="false" outlineLevel="0" collapsed="false">
      <c r="A119" s="390"/>
      <c r="B119" s="391" t="s">
        <v>83</v>
      </c>
      <c r="C119" s="392" t="n">
        <v>225</v>
      </c>
      <c r="D119" s="365" t="n">
        <v>13</v>
      </c>
      <c r="E119" s="395" t="n">
        <f aca="false">C119-D119</f>
        <v>212</v>
      </c>
    </row>
    <row r="120" customFormat="false" ht="17.25" hidden="false" customHeight="false" outlineLevel="0" collapsed="false">
      <c r="A120" s="341"/>
      <c r="B120" s="351" t="s">
        <v>43</v>
      </c>
      <c r="C120" s="343" t="n">
        <f aca="false">SUM(C111:C119)-C112</f>
        <v>689</v>
      </c>
      <c r="D120" s="344" t="n">
        <f aca="false">SUM(D111:D119)-D112</f>
        <v>74</v>
      </c>
      <c r="E120" s="345" t="n">
        <f aca="false">SUM(E111:E119)-E112</f>
        <v>615</v>
      </c>
      <c r="G120" s="316"/>
      <c r="I120" s="316"/>
      <c r="L120" s="316"/>
      <c r="M120" s="316"/>
    </row>
    <row r="121" customFormat="false" ht="17.25" hidden="false" customHeight="true" outlineLevel="0" collapsed="false">
      <c r="A121" s="276" t="s">
        <v>350</v>
      </c>
      <c r="B121" s="276"/>
      <c r="C121" s="276"/>
      <c r="D121" s="276"/>
      <c r="E121" s="276"/>
    </row>
    <row r="122" customFormat="false" ht="16.5" hidden="false" customHeight="false" outlineLevel="0" collapsed="false">
      <c r="A122" s="360"/>
      <c r="B122" s="379" t="s">
        <v>72</v>
      </c>
      <c r="C122" s="340" t="n">
        <v>15</v>
      </c>
      <c r="D122" s="280" t="n">
        <v>1</v>
      </c>
      <c r="E122" s="281" t="n">
        <f aca="false">C122-D122</f>
        <v>14</v>
      </c>
      <c r="G122" s="316"/>
      <c r="H122" s="316"/>
      <c r="I122" s="316"/>
      <c r="J122" s="316"/>
      <c r="K122" s="316"/>
      <c r="L122" s="316"/>
    </row>
    <row r="123" customFormat="false" ht="15.75" hidden="false" customHeight="false" outlineLevel="0" collapsed="false">
      <c r="A123" s="360"/>
      <c r="B123" s="379" t="s">
        <v>73</v>
      </c>
      <c r="C123" s="340" t="n">
        <v>0</v>
      </c>
      <c r="D123" s="65"/>
      <c r="E123" s="281" t="n">
        <f aca="false">C123-D123</f>
        <v>0</v>
      </c>
      <c r="G123" s="397"/>
      <c r="H123" s="397"/>
      <c r="I123" s="397"/>
      <c r="J123" s="397"/>
      <c r="K123" s="397"/>
    </row>
    <row r="124" customFormat="false" ht="15.75" hidden="false" customHeight="false" outlineLevel="0" collapsed="false">
      <c r="A124" s="360"/>
      <c r="B124" s="379" t="s">
        <v>74</v>
      </c>
      <c r="C124" s="340" t="n">
        <v>10</v>
      </c>
      <c r="D124" s="65"/>
      <c r="E124" s="281" t="n">
        <f aca="false">C124-D124</f>
        <v>10</v>
      </c>
    </row>
    <row r="125" s="282" customFormat="true" ht="15.75" hidden="true" customHeight="false" outlineLevel="0" collapsed="false">
      <c r="A125" s="360"/>
      <c r="B125" s="379" t="s">
        <v>77</v>
      </c>
      <c r="C125" s="340" t="n">
        <v>0</v>
      </c>
      <c r="D125" s="280" t="n">
        <v>0</v>
      </c>
      <c r="E125" s="281" t="n">
        <f aca="false">C125-D125</f>
        <v>0</v>
      </c>
      <c r="F125" s="263"/>
      <c r="H125" s="263"/>
    </row>
    <row r="126" customFormat="false" ht="15.75" hidden="true" customHeight="false" outlineLevel="0" collapsed="false">
      <c r="A126" s="360"/>
      <c r="B126" s="379" t="s">
        <v>68</v>
      </c>
      <c r="C126" s="340" t="n">
        <v>0</v>
      </c>
      <c r="D126" s="280" t="n">
        <v>0</v>
      </c>
      <c r="E126" s="281" t="n">
        <f aca="false">C126-D126</f>
        <v>0</v>
      </c>
      <c r="J126" s="316"/>
      <c r="K126" s="316"/>
    </row>
    <row r="127" customFormat="false" ht="15.75" hidden="false" customHeight="false" outlineLevel="0" collapsed="false">
      <c r="A127" s="360"/>
      <c r="B127" s="379" t="s">
        <v>45</v>
      </c>
      <c r="C127" s="340" t="n">
        <v>24</v>
      </c>
      <c r="D127" s="280" t="n">
        <v>2</v>
      </c>
      <c r="E127" s="281" t="n">
        <f aca="false">C127-D127</f>
        <v>22</v>
      </c>
      <c r="J127" s="316"/>
      <c r="K127" s="316"/>
    </row>
    <row r="128" s="282" customFormat="true" ht="15.75" hidden="false" customHeight="false" outlineLevel="0" collapsed="false">
      <c r="A128" s="360"/>
      <c r="B128" s="379" t="s">
        <v>75</v>
      </c>
      <c r="C128" s="340" t="n">
        <v>0</v>
      </c>
      <c r="D128" s="65"/>
      <c r="E128" s="281" t="n">
        <f aca="false">C128-D128</f>
        <v>0</v>
      </c>
      <c r="F128" s="263"/>
    </row>
    <row r="129" customFormat="false" ht="15.75" hidden="false" customHeight="false" outlineLevel="0" collapsed="false">
      <c r="A129" s="346"/>
      <c r="B129" s="398" t="s">
        <v>65</v>
      </c>
      <c r="C129" s="337" t="n">
        <v>38</v>
      </c>
      <c r="D129" s="292" t="n">
        <v>2</v>
      </c>
      <c r="E129" s="293" t="n">
        <f aca="false">C129-D129</f>
        <v>36</v>
      </c>
    </row>
    <row r="130" customFormat="false" ht="15.75" hidden="false" customHeight="false" outlineLevel="0" collapsed="false">
      <c r="A130" s="360"/>
      <c r="B130" s="379" t="s">
        <v>20</v>
      </c>
      <c r="C130" s="340" t="n">
        <v>141</v>
      </c>
      <c r="D130" s="280" t="n">
        <v>34</v>
      </c>
      <c r="E130" s="281" t="n">
        <f aca="false">C130-D130</f>
        <v>107</v>
      </c>
    </row>
    <row r="131" customFormat="false" ht="16.5" hidden="false" customHeight="false" outlineLevel="0" collapsed="false">
      <c r="A131" s="362"/>
      <c r="B131" s="381" t="s">
        <v>83</v>
      </c>
      <c r="C131" s="364" t="n">
        <v>127</v>
      </c>
      <c r="D131" s="365" t="n">
        <v>8</v>
      </c>
      <c r="E131" s="310" t="n">
        <f aca="false">C131-D131</f>
        <v>119</v>
      </c>
      <c r="G131" s="316"/>
      <c r="K131" s="316"/>
    </row>
    <row r="132" customFormat="false" ht="17.25" hidden="false" customHeight="false" outlineLevel="0" collapsed="false">
      <c r="A132" s="366"/>
      <c r="B132" s="383" t="s">
        <v>43</v>
      </c>
      <c r="C132" s="368" t="n">
        <f aca="false">SUM(C122:C131)-C123</f>
        <v>355</v>
      </c>
      <c r="D132" s="344" t="n">
        <f aca="false">SUM(D122:D131)-D123</f>
        <v>47</v>
      </c>
      <c r="E132" s="375" t="n">
        <f aca="false">SUM(E122:E131)-E123</f>
        <v>308</v>
      </c>
      <c r="G132" s="316"/>
      <c r="H132" s="316"/>
      <c r="I132" s="316"/>
      <c r="J132" s="316"/>
      <c r="K132" s="316"/>
    </row>
    <row r="133" customFormat="false" ht="17.25" hidden="false" customHeight="true" outlineLevel="0" collapsed="false">
      <c r="A133" s="276" t="s">
        <v>351</v>
      </c>
      <c r="B133" s="276"/>
      <c r="C133" s="276"/>
      <c r="D133" s="276"/>
      <c r="E133" s="276"/>
    </row>
    <row r="134" customFormat="false" ht="16.5" hidden="false" customHeight="false" outlineLevel="0" collapsed="false">
      <c r="A134" s="354"/>
      <c r="B134" s="355" t="s">
        <v>72</v>
      </c>
      <c r="C134" s="399" t="n">
        <v>53</v>
      </c>
      <c r="D134" s="280" t="n">
        <v>4</v>
      </c>
      <c r="E134" s="315" t="n">
        <f aca="false">C134-D134</f>
        <v>49</v>
      </c>
    </row>
    <row r="135" customFormat="false" ht="15.75" hidden="false" customHeight="false" outlineLevel="0" collapsed="false">
      <c r="A135" s="346"/>
      <c r="B135" s="400" t="s">
        <v>73</v>
      </c>
      <c r="C135" s="333" t="n">
        <v>0</v>
      </c>
      <c r="D135" s="401"/>
      <c r="E135" s="402" t="n">
        <f aca="false">C135-D135</f>
        <v>0</v>
      </c>
    </row>
    <row r="136" customFormat="false" ht="15.75" hidden="false" customHeight="false" outlineLevel="0" collapsed="false">
      <c r="A136" s="346"/>
      <c r="B136" s="347" t="s">
        <v>74</v>
      </c>
      <c r="C136" s="291" t="n">
        <v>9</v>
      </c>
      <c r="D136" s="65"/>
      <c r="E136" s="293" t="n">
        <f aca="false">C136-D136</f>
        <v>9</v>
      </c>
    </row>
    <row r="137" customFormat="false" ht="15.75" hidden="true" customHeight="false" outlineLevel="0" collapsed="false">
      <c r="A137" s="360"/>
      <c r="B137" s="361" t="s">
        <v>77</v>
      </c>
      <c r="C137" s="279" t="n">
        <v>0</v>
      </c>
      <c r="D137" s="280" t="n">
        <v>0</v>
      </c>
      <c r="E137" s="281" t="n">
        <f aca="false">C137-D137</f>
        <v>0</v>
      </c>
    </row>
    <row r="138" customFormat="false" ht="15.75" hidden="true" customHeight="false" outlineLevel="0" collapsed="false">
      <c r="A138" s="360"/>
      <c r="B138" s="347" t="s">
        <v>68</v>
      </c>
      <c r="C138" s="279" t="n">
        <v>0</v>
      </c>
      <c r="D138" s="280" t="n">
        <v>0</v>
      </c>
      <c r="E138" s="281" t="n">
        <f aca="false">C138-D138</f>
        <v>0</v>
      </c>
      <c r="I138" s="263" t="s">
        <v>95</v>
      </c>
    </row>
    <row r="139" s="282" customFormat="true" ht="15.75" hidden="false" customHeight="false" outlineLevel="0" collapsed="false">
      <c r="A139" s="360"/>
      <c r="B139" s="361" t="s">
        <v>45</v>
      </c>
      <c r="C139" s="279" t="n">
        <v>58</v>
      </c>
      <c r="D139" s="280" t="n">
        <v>4</v>
      </c>
      <c r="E139" s="281" t="n">
        <f aca="false">C139-D139</f>
        <v>54</v>
      </c>
      <c r="F139" s="263"/>
    </row>
    <row r="140" customFormat="false" ht="15.75" hidden="false" customHeight="false" outlineLevel="0" collapsed="false">
      <c r="A140" s="360"/>
      <c r="B140" s="361" t="s">
        <v>75</v>
      </c>
      <c r="C140" s="279"/>
      <c r="D140" s="65"/>
      <c r="E140" s="281" t="n">
        <f aca="false">C140-D140</f>
        <v>0</v>
      </c>
    </row>
    <row r="141" customFormat="false" ht="15.75" hidden="false" customHeight="false" outlineLevel="0" collapsed="false">
      <c r="A141" s="360"/>
      <c r="B141" s="361" t="s">
        <v>65</v>
      </c>
      <c r="C141" s="403" t="n">
        <v>135</v>
      </c>
      <c r="D141" s="292" t="n">
        <v>6</v>
      </c>
      <c r="E141" s="395" t="n">
        <f aca="false">C141-D141</f>
        <v>129</v>
      </c>
    </row>
    <row r="142" customFormat="false" ht="15.75" hidden="false" customHeight="false" outlineLevel="0" collapsed="false">
      <c r="A142" s="360"/>
      <c r="B142" s="361" t="s">
        <v>352</v>
      </c>
      <c r="C142" s="279" t="n">
        <v>86</v>
      </c>
      <c r="D142" s="65"/>
      <c r="E142" s="281" t="n">
        <f aca="false">C142-D142</f>
        <v>86</v>
      </c>
    </row>
    <row r="143" customFormat="false" ht="31.5" hidden="false" customHeight="false" outlineLevel="0" collapsed="false">
      <c r="A143" s="380"/>
      <c r="B143" s="379" t="s">
        <v>86</v>
      </c>
      <c r="C143" s="279" t="n">
        <v>65</v>
      </c>
      <c r="D143" s="65"/>
      <c r="E143" s="281" t="n">
        <f aca="false">C143-D143</f>
        <v>65</v>
      </c>
    </row>
    <row r="144" customFormat="false" ht="15.75" hidden="false" customHeight="false" outlineLevel="0" collapsed="false">
      <c r="A144" s="360"/>
      <c r="B144" s="361" t="s">
        <v>20</v>
      </c>
      <c r="C144" s="279" t="n">
        <v>127</v>
      </c>
      <c r="D144" s="280" t="n">
        <v>31</v>
      </c>
      <c r="E144" s="281" t="n">
        <f aca="false">C144-D144</f>
        <v>96</v>
      </c>
    </row>
    <row r="145" customFormat="false" ht="15.75" hidden="false" customHeight="false" outlineLevel="0" collapsed="false">
      <c r="A145" s="360"/>
      <c r="B145" s="361" t="s">
        <v>70</v>
      </c>
      <c r="C145" s="279" t="n">
        <v>72</v>
      </c>
      <c r="D145" s="280" t="n">
        <v>9</v>
      </c>
      <c r="E145" s="281" t="n">
        <f aca="false">C145-D145</f>
        <v>63</v>
      </c>
    </row>
    <row r="146" customFormat="false" ht="16.5" hidden="false" customHeight="false" outlineLevel="0" collapsed="false">
      <c r="A146" s="394"/>
      <c r="B146" s="391" t="s">
        <v>83</v>
      </c>
      <c r="C146" s="403" t="n">
        <v>119</v>
      </c>
      <c r="D146" s="365" t="n">
        <v>7</v>
      </c>
      <c r="E146" s="395" t="n">
        <f aca="false">C146-D146</f>
        <v>112</v>
      </c>
    </row>
    <row r="147" customFormat="false" ht="17.25" hidden="false" customHeight="false" outlineLevel="0" collapsed="false">
      <c r="A147" s="341"/>
      <c r="B147" s="351" t="s">
        <v>43</v>
      </c>
      <c r="C147" s="404" t="n">
        <f aca="false">SUM(C134:C146)-C135</f>
        <v>724</v>
      </c>
      <c r="D147" s="344" t="n">
        <f aca="false">SUM(D134:D146)-D135</f>
        <v>61</v>
      </c>
      <c r="E147" s="345" t="n">
        <f aca="false">SUM(E134:E146)-E135</f>
        <v>663</v>
      </c>
      <c r="G147" s="316"/>
      <c r="H147" s="316"/>
      <c r="I147" s="316"/>
      <c r="L147" s="316"/>
      <c r="M147" s="316"/>
    </row>
    <row r="148" customFormat="false" ht="17.25" hidden="false" customHeight="true" outlineLevel="0" collapsed="false">
      <c r="A148" s="276" t="s">
        <v>353</v>
      </c>
      <c r="B148" s="276"/>
      <c r="C148" s="276"/>
      <c r="D148" s="276"/>
      <c r="E148" s="276"/>
    </row>
    <row r="149" customFormat="false" ht="16.5" hidden="false" customHeight="false" outlineLevel="0" collapsed="false">
      <c r="A149" s="360"/>
      <c r="B149" s="379" t="s">
        <v>72</v>
      </c>
      <c r="C149" s="340" t="n">
        <v>86</v>
      </c>
      <c r="D149" s="280" t="n">
        <v>7</v>
      </c>
      <c r="E149" s="281" t="n">
        <f aca="false">C149-D149</f>
        <v>79</v>
      </c>
    </row>
    <row r="150" customFormat="false" ht="15.75" hidden="false" customHeight="false" outlineLevel="0" collapsed="false">
      <c r="A150" s="360"/>
      <c r="B150" s="379" t="s">
        <v>73</v>
      </c>
      <c r="C150" s="340" t="n">
        <v>0</v>
      </c>
      <c r="D150" s="65"/>
      <c r="E150" s="281" t="n">
        <f aca="false">C150-D150</f>
        <v>0</v>
      </c>
    </row>
    <row r="151" customFormat="false" ht="15.75" hidden="false" customHeight="false" outlineLevel="0" collapsed="false">
      <c r="A151" s="360"/>
      <c r="B151" s="379" t="s">
        <v>74</v>
      </c>
      <c r="C151" s="340" t="n">
        <v>52</v>
      </c>
      <c r="D151" s="65"/>
      <c r="E151" s="281" t="n">
        <f aca="false">C151-D151</f>
        <v>52</v>
      </c>
    </row>
    <row r="152" s="282" customFormat="true" ht="15.75" hidden="false" customHeight="false" outlineLevel="0" collapsed="false">
      <c r="A152" s="360"/>
      <c r="B152" s="379" t="s">
        <v>77</v>
      </c>
      <c r="C152" s="340" t="n">
        <v>14</v>
      </c>
      <c r="D152" s="280" t="n">
        <v>1</v>
      </c>
      <c r="E152" s="281" t="n">
        <f aca="false">C152-D152</f>
        <v>13</v>
      </c>
      <c r="F152" s="263"/>
    </row>
    <row r="153" s="282" customFormat="true" ht="15.75" hidden="true" customHeight="false" outlineLevel="0" collapsed="false">
      <c r="A153" s="360"/>
      <c r="B153" s="379" t="s">
        <v>68</v>
      </c>
      <c r="C153" s="340" t="n">
        <v>0</v>
      </c>
      <c r="D153" s="280" t="n">
        <v>0</v>
      </c>
      <c r="E153" s="281" t="n">
        <f aca="false">C153-D153</f>
        <v>0</v>
      </c>
      <c r="F153" s="263"/>
    </row>
    <row r="154" s="282" customFormat="true" ht="15.75" hidden="false" customHeight="false" outlineLevel="0" collapsed="false">
      <c r="A154" s="360"/>
      <c r="B154" s="379" t="s">
        <v>75</v>
      </c>
      <c r="C154" s="340" t="n">
        <v>79</v>
      </c>
      <c r="D154" s="65"/>
      <c r="E154" s="281" t="n">
        <f aca="false">C154-D154</f>
        <v>79</v>
      </c>
      <c r="F154" s="263"/>
    </row>
    <row r="155" s="282" customFormat="true" ht="15.75" hidden="false" customHeight="false" outlineLevel="0" collapsed="false">
      <c r="A155" s="346"/>
      <c r="B155" s="398" t="s">
        <v>65</v>
      </c>
      <c r="C155" s="337" t="n">
        <v>156</v>
      </c>
      <c r="D155" s="292" t="n">
        <v>7</v>
      </c>
      <c r="E155" s="293" t="n">
        <f aca="false">C155-D155</f>
        <v>149</v>
      </c>
      <c r="F155" s="263"/>
    </row>
    <row r="156" customFormat="false" ht="15.75" hidden="false" customHeight="false" outlineLevel="0" collapsed="false">
      <c r="A156" s="394"/>
      <c r="B156" s="379" t="s">
        <v>20</v>
      </c>
      <c r="C156" s="392" t="n">
        <v>259</v>
      </c>
      <c r="D156" s="280" t="n">
        <v>61</v>
      </c>
      <c r="E156" s="395" t="n">
        <f aca="false">C156-D156</f>
        <v>198</v>
      </c>
    </row>
    <row r="157" customFormat="false" ht="15.75" hidden="false" customHeight="false" outlineLevel="0" collapsed="false">
      <c r="A157" s="360"/>
      <c r="B157" s="379" t="s">
        <v>70</v>
      </c>
      <c r="C157" s="340" t="n">
        <v>73</v>
      </c>
      <c r="D157" s="292" t="n">
        <v>9</v>
      </c>
      <c r="E157" s="281" t="n">
        <f aca="false">C157-D157</f>
        <v>64</v>
      </c>
    </row>
    <row r="158" customFormat="false" ht="16.5" hidden="false" customHeight="false" outlineLevel="0" collapsed="false">
      <c r="A158" s="405"/>
      <c r="B158" s="406" t="s">
        <v>83</v>
      </c>
      <c r="C158" s="364" t="n">
        <v>176</v>
      </c>
      <c r="D158" s="365" t="n">
        <v>10</v>
      </c>
      <c r="E158" s="310" t="n">
        <f aca="false">C158-D158</f>
        <v>166</v>
      </c>
    </row>
    <row r="159" customFormat="false" ht="17.25" hidden="false" customHeight="false" outlineLevel="0" collapsed="false">
      <c r="A159" s="341"/>
      <c r="B159" s="342" t="s">
        <v>43</v>
      </c>
      <c r="C159" s="343" t="n">
        <f aca="false">SUM(C149:C158)-C150</f>
        <v>895</v>
      </c>
      <c r="D159" s="344" t="n">
        <f aca="false">SUM(D149:D158)-D150</f>
        <v>95</v>
      </c>
      <c r="E159" s="345" t="n">
        <f aca="false">SUM(E149:E158)-E150</f>
        <v>800</v>
      </c>
      <c r="G159" s="316"/>
      <c r="H159" s="316"/>
      <c r="I159" s="316"/>
      <c r="L159" s="316"/>
      <c r="M159" s="316"/>
    </row>
    <row r="160" customFormat="false" ht="33" hidden="false" customHeight="false" outlineLevel="0" collapsed="false">
      <c r="A160" s="407"/>
      <c r="B160" s="342" t="s">
        <v>354</v>
      </c>
      <c r="C160" s="408" t="n">
        <f aca="false">C159+C147+C132+C120+C109+C98+C86+C76+C73+C65+C54+C47</f>
        <v>25930</v>
      </c>
      <c r="D160" s="409" t="n">
        <f aca="false">D159+D147+D132+D120+D109+D98+D86+D76+D73+D65+D54+D47</f>
        <v>2557</v>
      </c>
      <c r="E160" s="410" t="n">
        <f aca="false">E159+E147+E132+E120+E109+E98+E86+E76+E73+E65+E54+E47</f>
        <v>23373</v>
      </c>
      <c r="G160" s="316"/>
      <c r="H160" s="316"/>
      <c r="I160" s="316"/>
    </row>
    <row r="161" customFormat="false" ht="16.5" hidden="false" customHeight="false" outlineLevel="0" collapsed="false">
      <c r="A161" s="411"/>
      <c r="B161" s="412" t="s">
        <v>355</v>
      </c>
      <c r="C161" s="413" t="n">
        <f aca="false">C10+C54-C51</f>
        <v>1469</v>
      </c>
      <c r="D161" s="414" t="n">
        <f aca="false">D10+D54</f>
        <v>182</v>
      </c>
      <c r="E161" s="415" t="n">
        <f aca="false">E10+E54</f>
        <v>1382</v>
      </c>
      <c r="F161" s="316"/>
      <c r="G161" s="316"/>
      <c r="H161" s="316"/>
      <c r="I161" s="316"/>
    </row>
    <row r="162" customFormat="false" ht="15.75" hidden="false" customHeight="false" outlineLevel="0" collapsed="false">
      <c r="A162" s="411"/>
      <c r="B162" s="416" t="s">
        <v>356</v>
      </c>
      <c r="C162" s="417" t="n">
        <f aca="false">C142+C143+C96+C63+C26</f>
        <v>734</v>
      </c>
      <c r="D162" s="418" t="n">
        <f aca="false">D142+D143+D96+D63+D26</f>
        <v>184</v>
      </c>
      <c r="E162" s="419" t="n">
        <f aca="false">E142+E143+E96+E63+E26</f>
        <v>550</v>
      </c>
      <c r="F162" s="316"/>
      <c r="G162" s="316"/>
      <c r="H162" s="316"/>
      <c r="I162" s="316"/>
    </row>
    <row r="163" customFormat="false" ht="16.5" hidden="false" customHeight="false" outlineLevel="0" collapsed="false">
      <c r="A163" s="319"/>
      <c r="B163" s="420" t="s">
        <v>114</v>
      </c>
      <c r="C163" s="421" t="n">
        <f aca="false">C48</f>
        <v>425</v>
      </c>
      <c r="D163" s="422" t="n">
        <f aca="false">D48</f>
        <v>0</v>
      </c>
      <c r="E163" s="423" t="n">
        <f aca="false">E48</f>
        <v>425</v>
      </c>
      <c r="F163" s="316"/>
      <c r="G163" s="316"/>
      <c r="H163" s="316"/>
      <c r="I163" s="316"/>
      <c r="J163" s="316"/>
      <c r="K163" s="316"/>
    </row>
    <row r="164" s="430" customFormat="true" ht="16.5" hidden="false" customHeight="false" outlineLevel="0" collapsed="false">
      <c r="A164" s="424"/>
      <c r="B164" s="425"/>
      <c r="C164" s="426"/>
      <c r="D164" s="427"/>
      <c r="E164" s="428"/>
      <c r="F164" s="426"/>
      <c r="G164" s="429"/>
    </row>
    <row r="165" customFormat="false" ht="15.75" hidden="false" customHeight="false" outlineLevel="0" collapsed="false">
      <c r="A165" s="431"/>
      <c r="B165" s="425"/>
      <c r="C165" s="299"/>
      <c r="D165" s="427"/>
      <c r="E165" s="428"/>
      <c r="F165" s="426"/>
    </row>
    <row r="166" s="430" customFormat="true" ht="15.75" hidden="false" customHeight="false" outlineLevel="0" collapsed="false">
      <c r="A166" s="424"/>
      <c r="B166" s="425"/>
      <c r="C166" s="426"/>
      <c r="D166" s="427"/>
      <c r="E166" s="428"/>
      <c r="F166" s="426"/>
    </row>
    <row r="167" customFormat="false" ht="15.75" hidden="false" customHeight="false" outlineLevel="0" collapsed="false">
      <c r="A167" s="431"/>
      <c r="B167" s="425"/>
      <c r="C167" s="299"/>
      <c r="D167" s="427"/>
      <c r="E167" s="428"/>
      <c r="F167" s="426"/>
    </row>
    <row r="168" customFormat="false" ht="15.75" hidden="false" customHeight="false" outlineLevel="0" collapsed="false">
      <c r="A168" s="431"/>
      <c r="B168" s="425"/>
      <c r="C168" s="299"/>
      <c r="D168" s="427"/>
      <c r="E168" s="428"/>
      <c r="F168" s="426"/>
    </row>
    <row r="169" customFormat="false" ht="15.75" hidden="false" customHeight="false" outlineLevel="0" collapsed="false">
      <c r="A169" s="431"/>
      <c r="B169" s="432"/>
      <c r="C169" s="433"/>
      <c r="D169" s="427"/>
      <c r="E169" s="428"/>
      <c r="F169" s="426"/>
    </row>
    <row r="170" customFormat="false" ht="15.75" hidden="false" customHeight="false" outlineLevel="0" collapsed="false">
      <c r="A170" s="434"/>
      <c r="B170" s="435"/>
      <c r="C170" s="436"/>
      <c r="D170" s="436"/>
      <c r="E170" s="437"/>
    </row>
    <row r="171" customFormat="false" ht="15.75" hidden="false" customHeight="false" outlineLevel="0" collapsed="false">
      <c r="A171" s="431"/>
      <c r="B171" s="432"/>
      <c r="C171" s="431"/>
      <c r="D171" s="427"/>
      <c r="E171" s="428"/>
    </row>
    <row r="172" customFormat="false" ht="15.75" hidden="false" customHeight="false" outlineLevel="0" collapsed="false">
      <c r="A172" s="434"/>
      <c r="B172" s="435"/>
      <c r="C172" s="434"/>
      <c r="D172" s="427"/>
      <c r="E172" s="428"/>
    </row>
    <row r="173" customFormat="false" ht="15" hidden="false" customHeight="false" outlineLevel="0" collapsed="false">
      <c r="A173" s="438"/>
      <c r="B173" s="438"/>
      <c r="C173" s="438"/>
      <c r="D173" s="427"/>
      <c r="E173" s="428"/>
    </row>
    <row r="174" customFormat="false" ht="15" hidden="false" customHeight="false" outlineLevel="0" collapsed="false">
      <c r="A174" s="438"/>
      <c r="B174" s="438"/>
      <c r="C174" s="438"/>
      <c r="D174" s="427"/>
      <c r="E174" s="428"/>
    </row>
    <row r="175" customFormat="false" ht="15" hidden="false" customHeight="false" outlineLevel="0" collapsed="false">
      <c r="A175" s="438"/>
      <c r="B175" s="438"/>
      <c r="C175" s="438"/>
      <c r="D175" s="427"/>
      <c r="E175" s="428"/>
    </row>
    <row r="176" customFormat="false" ht="12.75" hidden="false" customHeight="false" outlineLevel="0" collapsed="false">
      <c r="A176" s="438"/>
      <c r="B176" s="438"/>
      <c r="C176" s="438"/>
      <c r="D176" s="438"/>
      <c r="E176" s="439"/>
    </row>
    <row r="177" customFormat="false" ht="12.75" hidden="false" customHeight="false" outlineLevel="0" collapsed="false">
      <c r="A177" s="438"/>
      <c r="B177" s="438"/>
      <c r="C177" s="438"/>
      <c r="D177" s="438"/>
      <c r="E177" s="439"/>
    </row>
    <row r="178" customFormat="false" ht="12.75" hidden="false" customHeight="false" outlineLevel="0" collapsed="false">
      <c r="A178" s="438"/>
      <c r="B178" s="438"/>
      <c r="C178" s="438"/>
      <c r="D178" s="438"/>
      <c r="E178" s="439"/>
    </row>
    <row r="179" customFormat="false" ht="12.75" hidden="false" customHeight="false" outlineLevel="0" collapsed="false">
      <c r="A179" s="438"/>
      <c r="B179" s="438"/>
      <c r="C179" s="438"/>
      <c r="D179" s="438"/>
      <c r="E179" s="439"/>
    </row>
    <row r="180" customFormat="false" ht="12.75" hidden="false" customHeight="false" outlineLevel="0" collapsed="false">
      <c r="A180" s="438"/>
      <c r="B180" s="438"/>
      <c r="C180" s="438"/>
      <c r="D180" s="438"/>
      <c r="E180" s="439"/>
    </row>
    <row r="181" customFormat="false" ht="12.75" hidden="false" customHeight="false" outlineLevel="0" collapsed="false">
      <c r="A181" s="438"/>
      <c r="B181" s="438"/>
      <c r="C181" s="438"/>
      <c r="D181" s="438"/>
      <c r="E181" s="439"/>
    </row>
    <row r="182" customFormat="false" ht="12.75" hidden="false" customHeight="false" outlineLevel="0" collapsed="false">
      <c r="A182" s="440"/>
      <c r="B182" s="440"/>
      <c r="C182" s="440"/>
      <c r="D182" s="440"/>
      <c r="E182" s="441"/>
    </row>
    <row r="183" customFormat="false" ht="12.75" hidden="false" customHeight="false" outlineLevel="0" collapsed="false">
      <c r="A183" s="440"/>
      <c r="B183" s="440"/>
      <c r="C183" s="440"/>
      <c r="D183" s="440"/>
      <c r="E183" s="441"/>
    </row>
    <row r="184" customFormat="false" ht="12.75" hidden="false" customHeight="false" outlineLevel="0" collapsed="false">
      <c r="A184" s="440"/>
      <c r="B184" s="440"/>
      <c r="C184" s="440"/>
      <c r="D184" s="440"/>
      <c r="E184" s="441"/>
    </row>
    <row r="185" customFormat="false" ht="12.75" hidden="false" customHeight="false" outlineLevel="0" collapsed="false">
      <c r="A185" s="440"/>
      <c r="B185" s="440"/>
      <c r="C185" s="440"/>
      <c r="D185" s="440"/>
      <c r="E185" s="441"/>
    </row>
    <row r="186" customFormat="false" ht="12.75" hidden="false" customHeight="false" outlineLevel="0" collapsed="false">
      <c r="A186" s="440"/>
      <c r="B186" s="440"/>
      <c r="C186" s="440"/>
      <c r="D186" s="440"/>
      <c r="E186" s="441"/>
    </row>
    <row r="187" customFormat="false" ht="12.75" hidden="false" customHeight="false" outlineLevel="0" collapsed="false">
      <c r="A187" s="440"/>
      <c r="B187" s="440"/>
      <c r="C187" s="440"/>
      <c r="D187" s="440"/>
      <c r="E187" s="441"/>
    </row>
    <row r="188" customFormat="false" ht="12.75" hidden="false" customHeight="false" outlineLevel="0" collapsed="false">
      <c r="A188" s="440"/>
      <c r="B188" s="440"/>
      <c r="C188" s="440"/>
      <c r="D188" s="440"/>
      <c r="E188" s="441"/>
    </row>
    <row r="189" customFormat="false" ht="12.75" hidden="false" customHeight="false" outlineLevel="0" collapsed="false">
      <c r="A189" s="440"/>
      <c r="B189" s="440"/>
      <c r="C189" s="440"/>
      <c r="D189" s="440"/>
      <c r="E189" s="441"/>
    </row>
    <row r="190" customFormat="false" ht="12.75" hidden="false" customHeight="false" outlineLevel="0" collapsed="false">
      <c r="A190" s="440"/>
      <c r="B190" s="440"/>
      <c r="C190" s="440"/>
      <c r="D190" s="440"/>
      <c r="E190" s="441"/>
    </row>
    <row r="191" customFormat="false" ht="12.75" hidden="false" customHeight="false" outlineLevel="0" collapsed="false">
      <c r="A191" s="440"/>
      <c r="B191" s="440"/>
      <c r="C191" s="440"/>
      <c r="D191" s="440"/>
      <c r="E191" s="441"/>
    </row>
    <row r="192" customFormat="false" ht="12.75" hidden="false" customHeight="false" outlineLevel="0" collapsed="false">
      <c r="A192" s="440"/>
      <c r="B192" s="440"/>
      <c r="C192" s="440"/>
      <c r="D192" s="440"/>
      <c r="E192" s="441"/>
    </row>
    <row r="193" customFormat="false" ht="12.75" hidden="false" customHeight="false" outlineLevel="0" collapsed="false">
      <c r="A193" s="440"/>
      <c r="B193" s="440"/>
      <c r="C193" s="440"/>
      <c r="D193" s="440"/>
      <c r="E193" s="441"/>
    </row>
    <row r="194" customFormat="false" ht="12.75" hidden="false" customHeight="false" outlineLevel="0" collapsed="false">
      <c r="A194" s="440"/>
      <c r="B194" s="440"/>
      <c r="C194" s="440"/>
      <c r="D194" s="440"/>
      <c r="E194" s="441"/>
    </row>
    <row r="195" customFormat="false" ht="12.75" hidden="false" customHeight="false" outlineLevel="0" collapsed="false">
      <c r="A195" s="440"/>
      <c r="B195" s="440"/>
      <c r="C195" s="440"/>
      <c r="D195" s="440"/>
      <c r="E195" s="441"/>
    </row>
    <row r="196" customFormat="false" ht="12.75" hidden="false" customHeight="false" outlineLevel="0" collapsed="false">
      <c r="A196" s="440"/>
      <c r="B196" s="440"/>
      <c r="C196" s="440"/>
      <c r="D196" s="440"/>
      <c r="E196" s="441"/>
    </row>
    <row r="197" customFormat="false" ht="12.75" hidden="false" customHeight="false" outlineLevel="0" collapsed="false">
      <c r="A197" s="440"/>
      <c r="B197" s="440"/>
      <c r="C197" s="440"/>
      <c r="D197" s="440"/>
      <c r="E197" s="441"/>
    </row>
    <row r="198" customFormat="false" ht="12.75" hidden="false" customHeight="false" outlineLevel="0" collapsed="false">
      <c r="A198" s="440"/>
      <c r="B198" s="440"/>
      <c r="C198" s="440"/>
      <c r="D198" s="440"/>
      <c r="E198" s="441"/>
    </row>
    <row r="199" customFormat="false" ht="12.75" hidden="false" customHeight="false" outlineLevel="0" collapsed="false">
      <c r="A199" s="440"/>
      <c r="B199" s="440"/>
      <c r="C199" s="440"/>
      <c r="D199" s="440"/>
      <c r="E199" s="441"/>
    </row>
    <row r="200" customFormat="false" ht="12.75" hidden="false" customHeight="false" outlineLevel="0" collapsed="false">
      <c r="A200" s="440"/>
      <c r="B200" s="440"/>
      <c r="C200" s="440"/>
      <c r="D200" s="440"/>
      <c r="E200" s="441"/>
    </row>
    <row r="201" customFormat="false" ht="12.75" hidden="false" customHeight="false" outlineLevel="0" collapsed="false">
      <c r="A201" s="440"/>
      <c r="B201" s="440"/>
      <c r="C201" s="440"/>
      <c r="D201" s="440"/>
      <c r="E201" s="441"/>
    </row>
    <row r="202" customFormat="false" ht="12.75" hidden="false" customHeight="false" outlineLevel="0" collapsed="false">
      <c r="A202" s="440"/>
      <c r="B202" s="440"/>
      <c r="C202" s="440"/>
      <c r="D202" s="440"/>
      <c r="E202" s="441"/>
    </row>
    <row r="203" customFormat="false" ht="12.75" hidden="false" customHeight="false" outlineLevel="0" collapsed="false">
      <c r="A203" s="440"/>
      <c r="B203" s="440"/>
      <c r="C203" s="440"/>
      <c r="D203" s="440"/>
      <c r="E203" s="441"/>
    </row>
    <row r="204" customFormat="false" ht="12.75" hidden="false" customHeight="false" outlineLevel="0" collapsed="false">
      <c r="A204" s="440"/>
      <c r="B204" s="440"/>
      <c r="C204" s="440"/>
      <c r="D204" s="440"/>
      <c r="E204" s="441"/>
    </row>
    <row r="205" customFormat="false" ht="12.75" hidden="false" customHeight="false" outlineLevel="0" collapsed="false">
      <c r="A205" s="440"/>
      <c r="B205" s="440"/>
      <c r="C205" s="440"/>
      <c r="D205" s="440"/>
      <c r="E205" s="441"/>
    </row>
    <row r="206" customFormat="false" ht="12.75" hidden="false" customHeight="false" outlineLevel="0" collapsed="false">
      <c r="A206" s="440"/>
      <c r="B206" s="440"/>
      <c r="C206" s="440"/>
      <c r="D206" s="440"/>
      <c r="E206" s="441"/>
    </row>
    <row r="207" customFormat="false" ht="12.75" hidden="false" customHeight="false" outlineLevel="0" collapsed="false">
      <c r="A207" s="440"/>
      <c r="B207" s="440"/>
      <c r="C207" s="440"/>
      <c r="D207" s="440"/>
      <c r="E207" s="441"/>
    </row>
    <row r="208" customFormat="false" ht="12.75" hidden="false" customHeight="false" outlineLevel="0" collapsed="false">
      <c r="A208" s="440"/>
      <c r="B208" s="440"/>
      <c r="C208" s="440"/>
      <c r="D208" s="440"/>
      <c r="E208" s="441"/>
    </row>
    <row r="209" customFormat="false" ht="12.75" hidden="false" customHeight="false" outlineLevel="0" collapsed="false">
      <c r="A209" s="440"/>
      <c r="B209" s="440"/>
      <c r="C209" s="440"/>
      <c r="D209" s="440"/>
      <c r="E209" s="441"/>
    </row>
    <row r="210" customFormat="false" ht="12.75" hidden="false" customHeight="false" outlineLevel="0" collapsed="false">
      <c r="A210" s="440"/>
      <c r="B210" s="440"/>
      <c r="C210" s="440"/>
      <c r="D210" s="440"/>
      <c r="E210" s="441"/>
    </row>
    <row r="211" customFormat="false" ht="12.75" hidden="false" customHeight="false" outlineLevel="0" collapsed="false">
      <c r="A211" s="440"/>
      <c r="B211" s="440"/>
      <c r="C211" s="440"/>
      <c r="D211" s="440"/>
      <c r="E211" s="441"/>
    </row>
    <row r="212" customFormat="false" ht="12.75" hidden="false" customHeight="false" outlineLevel="0" collapsed="false">
      <c r="A212" s="440"/>
      <c r="B212" s="440"/>
      <c r="C212" s="440"/>
      <c r="D212" s="440"/>
      <c r="E212" s="441"/>
    </row>
    <row r="213" customFormat="false" ht="12.75" hidden="false" customHeight="false" outlineLevel="0" collapsed="false">
      <c r="A213" s="440"/>
      <c r="B213" s="440"/>
      <c r="C213" s="440"/>
      <c r="D213" s="440"/>
      <c r="E213" s="441"/>
    </row>
    <row r="214" customFormat="false" ht="12.75" hidden="false" customHeight="false" outlineLevel="0" collapsed="false">
      <c r="A214" s="440"/>
      <c r="B214" s="440"/>
      <c r="C214" s="440"/>
      <c r="D214" s="440"/>
      <c r="E214" s="441"/>
    </row>
    <row r="215" customFormat="false" ht="12.75" hidden="false" customHeight="false" outlineLevel="0" collapsed="false">
      <c r="A215" s="440"/>
      <c r="B215" s="440"/>
      <c r="C215" s="440"/>
      <c r="D215" s="440"/>
      <c r="E215" s="441"/>
    </row>
    <row r="216" customFormat="false" ht="12.75" hidden="false" customHeight="false" outlineLevel="0" collapsed="false">
      <c r="A216" s="440"/>
      <c r="B216" s="440"/>
      <c r="C216" s="440"/>
      <c r="D216" s="440"/>
      <c r="E216" s="441"/>
    </row>
    <row r="217" customFormat="false" ht="12.75" hidden="false" customHeight="false" outlineLevel="0" collapsed="false">
      <c r="A217" s="440"/>
      <c r="B217" s="440"/>
      <c r="C217" s="440"/>
      <c r="D217" s="440"/>
      <c r="E217" s="441"/>
    </row>
    <row r="218" customFormat="false" ht="12.75" hidden="false" customHeight="false" outlineLevel="0" collapsed="false">
      <c r="A218" s="440"/>
      <c r="B218" s="440"/>
      <c r="C218" s="440"/>
      <c r="D218" s="440"/>
      <c r="E218" s="441"/>
    </row>
    <row r="219" customFormat="false" ht="12.75" hidden="false" customHeight="false" outlineLevel="0" collapsed="false">
      <c r="A219" s="440"/>
      <c r="B219" s="440"/>
      <c r="C219" s="440"/>
      <c r="D219" s="440"/>
      <c r="E219" s="441"/>
    </row>
    <row r="220" customFormat="false" ht="12.75" hidden="false" customHeight="false" outlineLevel="0" collapsed="false">
      <c r="A220" s="440"/>
      <c r="B220" s="440"/>
      <c r="C220" s="440"/>
      <c r="D220" s="440"/>
      <c r="E220" s="441"/>
    </row>
    <row r="221" customFormat="false" ht="12.75" hidden="false" customHeight="false" outlineLevel="0" collapsed="false">
      <c r="A221" s="440"/>
      <c r="B221" s="440"/>
      <c r="C221" s="440"/>
      <c r="D221" s="440"/>
      <c r="E221" s="441"/>
    </row>
    <row r="222" customFormat="false" ht="12.75" hidden="false" customHeight="false" outlineLevel="0" collapsed="false">
      <c r="A222" s="440"/>
      <c r="B222" s="440"/>
      <c r="C222" s="440"/>
      <c r="D222" s="440"/>
      <c r="E222" s="441"/>
    </row>
    <row r="223" customFormat="false" ht="12.75" hidden="false" customHeight="false" outlineLevel="0" collapsed="false">
      <c r="A223" s="440"/>
      <c r="B223" s="440"/>
      <c r="C223" s="440"/>
      <c r="D223" s="440"/>
      <c r="E223" s="441"/>
    </row>
    <row r="224" customFormat="false" ht="12.75" hidden="false" customHeight="false" outlineLevel="0" collapsed="false">
      <c r="A224" s="440"/>
      <c r="B224" s="440"/>
      <c r="C224" s="440"/>
      <c r="D224" s="440"/>
      <c r="E224" s="441"/>
    </row>
    <row r="225" customFormat="false" ht="12.75" hidden="false" customHeight="false" outlineLevel="0" collapsed="false">
      <c r="A225" s="440"/>
      <c r="B225" s="440"/>
      <c r="C225" s="440"/>
      <c r="D225" s="440"/>
      <c r="E225" s="441"/>
    </row>
    <row r="226" customFormat="false" ht="12.75" hidden="false" customHeight="false" outlineLevel="0" collapsed="false">
      <c r="A226" s="440"/>
      <c r="B226" s="440"/>
      <c r="C226" s="440"/>
      <c r="D226" s="440"/>
      <c r="E226" s="441"/>
    </row>
    <row r="227" customFormat="false" ht="12.75" hidden="false" customHeight="false" outlineLevel="0" collapsed="false">
      <c r="A227" s="440"/>
      <c r="B227" s="440"/>
      <c r="C227" s="440"/>
      <c r="D227" s="440"/>
      <c r="E227" s="441"/>
    </row>
    <row r="228" customFormat="false" ht="12.75" hidden="false" customHeight="false" outlineLevel="0" collapsed="false">
      <c r="A228" s="440"/>
      <c r="B228" s="440"/>
      <c r="C228" s="440"/>
      <c r="D228" s="440"/>
      <c r="E228" s="441"/>
    </row>
  </sheetData>
  <autoFilter ref="A6:P173"/>
  <mergeCells count="20">
    <mergeCell ref="A1:E1"/>
    <mergeCell ref="A3:E3"/>
    <mergeCell ref="A5:A6"/>
    <mergeCell ref="B5:B6"/>
    <mergeCell ref="C5:E5"/>
    <mergeCell ref="A7:E7"/>
    <mergeCell ref="C38:C39"/>
    <mergeCell ref="D38:D39"/>
    <mergeCell ref="E38:E39"/>
    <mergeCell ref="A49:E49"/>
    <mergeCell ref="A55:E55"/>
    <mergeCell ref="A66:E66"/>
    <mergeCell ref="A74:E74"/>
    <mergeCell ref="A77:E77"/>
    <mergeCell ref="A87:E87"/>
    <mergeCell ref="A99:E99"/>
    <mergeCell ref="A110:E110"/>
    <mergeCell ref="A121:E121"/>
    <mergeCell ref="A133:E133"/>
    <mergeCell ref="A148:E148"/>
  </mergeCells>
  <printOptions headings="false" gridLines="false" gridLinesSet="true" horizontalCentered="false" verticalCentered="false"/>
  <pageMargins left="0.393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30.13"/>
    <col collapsed="false" customWidth="true" hidden="false" outlineLevel="0" max="4" min="3" style="263" width="14.7"/>
    <col collapsed="false" customWidth="true" hidden="false" outlineLevel="0" max="5" min="5" style="269" width="15.56"/>
    <col collapsed="false" customWidth="true" hidden="false" outlineLevel="0" max="6" min="6" style="263" width="14.56"/>
    <col collapsed="false" customWidth="true" hidden="false" outlineLevel="0" max="7" min="7" style="263" width="14.7"/>
    <col collapsed="false" customWidth="true" hidden="false" outlineLevel="0" max="8" min="8" style="269" width="15.41"/>
    <col collapsed="false" customWidth="true" hidden="false" outlineLevel="0" max="10" min="9" style="263" width="14.7"/>
    <col collapsed="false" customWidth="true" hidden="false" outlineLevel="0" max="11" min="11" style="269" width="15.56"/>
    <col collapsed="false" customWidth="true" hidden="false" outlineLevel="0" max="13" min="12" style="263" width="14.7"/>
    <col collapsed="false" customWidth="true" hidden="false" outlineLevel="0" max="14" min="14" style="264" width="16.28"/>
    <col collapsed="false" customWidth="false" hidden="false" outlineLevel="0" max="257" min="15" style="263" width="9.14"/>
  </cols>
  <sheetData>
    <row r="1" s="266" customFormat="true" ht="39.75" hidden="false" customHeight="true" outlineLevel="0" collapsed="false">
      <c r="A1" s="265" t="str">
        <f aca="false">'1. АМП'!A5:M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0 ГОДУ                                                                                          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s="266" customFormat="true" ht="19.5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</row>
    <row r="3" s="266" customFormat="true" ht="18.75" hidden="false" customHeight="true" outlineLevel="0" collapsed="false">
      <c r="A3" s="268" t="s">
        <v>357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</row>
    <row r="4" customFormat="false" ht="13.5" hidden="false" customHeight="true" outlineLevel="0" collapsed="false">
      <c r="F4" s="442"/>
      <c r="G4" s="442"/>
      <c r="H4" s="442"/>
      <c r="I4" s="442"/>
      <c r="J4" s="442"/>
      <c r="K4" s="442"/>
      <c r="L4" s="442"/>
      <c r="M4" s="442"/>
      <c r="N4" s="442"/>
    </row>
    <row r="5" customFormat="false" ht="36" hidden="false" customHeight="true" outlineLevel="0" collapsed="false">
      <c r="A5" s="270"/>
      <c r="B5" s="271" t="s">
        <v>314</v>
      </c>
      <c r="C5" s="443" t="s">
        <v>358</v>
      </c>
      <c r="D5" s="443"/>
      <c r="E5" s="443"/>
      <c r="F5" s="443" t="s">
        <v>359</v>
      </c>
      <c r="G5" s="443"/>
      <c r="H5" s="443"/>
      <c r="I5" s="443" t="s">
        <v>360</v>
      </c>
      <c r="J5" s="443"/>
      <c r="K5" s="443"/>
      <c r="L5" s="444" t="s">
        <v>361</v>
      </c>
      <c r="M5" s="444"/>
      <c r="N5" s="444"/>
    </row>
    <row r="6" customFormat="false" ht="101.25" hidden="false" customHeight="true" outlineLevel="0" collapsed="false">
      <c r="A6" s="270"/>
      <c r="B6" s="271"/>
      <c r="C6" s="273" t="s">
        <v>316</v>
      </c>
      <c r="D6" s="274" t="s">
        <v>317</v>
      </c>
      <c r="E6" s="275" t="s">
        <v>318</v>
      </c>
      <c r="F6" s="273" t="s">
        <v>316</v>
      </c>
      <c r="G6" s="274" t="s">
        <v>317</v>
      </c>
      <c r="H6" s="275" t="s">
        <v>318</v>
      </c>
      <c r="I6" s="273" t="s">
        <v>316</v>
      </c>
      <c r="J6" s="274" t="s">
        <v>317</v>
      </c>
      <c r="K6" s="275" t="s">
        <v>318</v>
      </c>
      <c r="L6" s="273" t="s">
        <v>316</v>
      </c>
      <c r="M6" s="274" t="s">
        <v>317</v>
      </c>
      <c r="N6" s="275" t="s">
        <v>318</v>
      </c>
    </row>
    <row r="7" customFormat="false" ht="21.75" hidden="false" customHeight="true" outlineLevel="0" collapsed="false">
      <c r="A7" s="276" t="s">
        <v>319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16.5" hidden="false" customHeight="false" outlineLevel="0" collapsed="false">
      <c r="A8" s="277"/>
      <c r="B8" s="278" t="s">
        <v>19</v>
      </c>
      <c r="C8" s="445" t="n">
        <f aca="false">166-61</f>
        <v>105</v>
      </c>
      <c r="D8" s="65"/>
      <c r="E8" s="446" t="n">
        <f aca="false">C8-D8</f>
        <v>105</v>
      </c>
      <c r="F8" s="447"/>
      <c r="G8" s="65"/>
      <c r="H8" s="446"/>
      <c r="I8" s="447"/>
      <c r="J8" s="65"/>
      <c r="K8" s="446"/>
      <c r="L8" s="337" t="n">
        <f aca="false">C8+F8+I8</f>
        <v>105</v>
      </c>
      <c r="M8" s="292" t="n">
        <f aca="false">D8+G8+J8</f>
        <v>0</v>
      </c>
      <c r="N8" s="448" t="n">
        <f aca="false">E8+H8+K8</f>
        <v>105</v>
      </c>
      <c r="Y8" s="282" t="s">
        <v>95</v>
      </c>
    </row>
    <row r="9" s="288" customFormat="true" ht="35.25" hidden="false" customHeight="true" outlineLevel="0" collapsed="false">
      <c r="A9" s="283"/>
      <c r="B9" s="284" t="s">
        <v>320</v>
      </c>
      <c r="C9" s="386" t="n">
        <v>61</v>
      </c>
      <c r="D9" s="286"/>
      <c r="E9" s="449" t="n">
        <f aca="false">C9-D9</f>
        <v>61</v>
      </c>
      <c r="F9" s="450"/>
      <c r="G9" s="286"/>
      <c r="H9" s="449"/>
      <c r="I9" s="450"/>
      <c r="J9" s="286"/>
      <c r="K9" s="449"/>
      <c r="L9" s="337" t="n">
        <f aca="false">C9+F9+I9</f>
        <v>61</v>
      </c>
      <c r="M9" s="292" t="n">
        <f aca="false">D9+G9+J9</f>
        <v>0</v>
      </c>
      <c r="N9" s="448" t="n">
        <f aca="false">E9+H9+K9</f>
        <v>61</v>
      </c>
    </row>
    <row r="10" customFormat="false" ht="15.75" hidden="false" customHeight="false" outlineLevel="0" collapsed="false">
      <c r="A10" s="277"/>
      <c r="B10" s="278" t="s">
        <v>48</v>
      </c>
      <c r="C10" s="340" t="n">
        <v>196</v>
      </c>
      <c r="D10" s="280" t="n">
        <v>10</v>
      </c>
      <c r="E10" s="446" t="n">
        <f aca="false">C10-D10</f>
        <v>186</v>
      </c>
      <c r="F10" s="447"/>
      <c r="G10" s="65"/>
      <c r="H10" s="446"/>
      <c r="I10" s="447"/>
      <c r="J10" s="65"/>
      <c r="K10" s="446"/>
      <c r="L10" s="337" t="n">
        <f aca="false">C10+F10+I10</f>
        <v>196</v>
      </c>
      <c r="M10" s="292" t="n">
        <f aca="false">D10+G10+J10</f>
        <v>10</v>
      </c>
      <c r="N10" s="448" t="n">
        <f aca="false">E10+H10+K10</f>
        <v>186</v>
      </c>
    </row>
    <row r="11" customFormat="false" ht="35.25" hidden="false" customHeight="true" outlineLevel="0" collapsed="false">
      <c r="A11" s="277"/>
      <c r="B11" s="278" t="s">
        <v>49</v>
      </c>
      <c r="C11" s="340" t="n">
        <v>48</v>
      </c>
      <c r="D11" s="280" t="n">
        <v>1</v>
      </c>
      <c r="E11" s="446" t="n">
        <f aca="false">C11-D11</f>
        <v>47</v>
      </c>
      <c r="F11" s="447"/>
      <c r="G11" s="65"/>
      <c r="H11" s="446"/>
      <c r="I11" s="447"/>
      <c r="J11" s="65"/>
      <c r="K11" s="446"/>
      <c r="L11" s="337" t="n">
        <f aca="false">C11+F11+I11</f>
        <v>48</v>
      </c>
      <c r="M11" s="292" t="n">
        <f aca="false">D11+G11+J11</f>
        <v>1</v>
      </c>
      <c r="N11" s="448" t="n">
        <f aca="false">E11+H11+K11</f>
        <v>47</v>
      </c>
    </row>
    <row r="12" customFormat="false" ht="15.75" hidden="false" customHeight="false" outlineLevel="0" collapsed="false">
      <c r="A12" s="289"/>
      <c r="B12" s="290" t="s">
        <v>12</v>
      </c>
      <c r="C12" s="337" t="n">
        <v>96</v>
      </c>
      <c r="D12" s="297"/>
      <c r="E12" s="451" t="n">
        <f aca="false">C12-D12</f>
        <v>96</v>
      </c>
      <c r="F12" s="452"/>
      <c r="G12" s="297"/>
      <c r="H12" s="451"/>
      <c r="I12" s="452"/>
      <c r="J12" s="297"/>
      <c r="K12" s="451"/>
      <c r="L12" s="337" t="n">
        <f aca="false">C12+F12+I12</f>
        <v>96</v>
      </c>
      <c r="M12" s="292" t="n">
        <f aca="false">D12+G12+J12</f>
        <v>0</v>
      </c>
      <c r="N12" s="448" t="n">
        <f aca="false">E12+H12+K12</f>
        <v>96</v>
      </c>
    </row>
    <row r="13" customFormat="false" ht="15.75" hidden="false" customHeight="false" outlineLevel="0" collapsed="false">
      <c r="A13" s="277"/>
      <c r="B13" s="278" t="s">
        <v>325</v>
      </c>
      <c r="C13" s="340" t="n">
        <v>103</v>
      </c>
      <c r="D13" s="65"/>
      <c r="E13" s="446" t="n">
        <f aca="false">C13-D13</f>
        <v>103</v>
      </c>
      <c r="F13" s="447"/>
      <c r="G13" s="65"/>
      <c r="H13" s="446"/>
      <c r="I13" s="447"/>
      <c r="J13" s="65"/>
      <c r="K13" s="446"/>
      <c r="L13" s="337" t="n">
        <f aca="false">C13+F13+I13</f>
        <v>103</v>
      </c>
      <c r="M13" s="292" t="n">
        <f aca="false">D13+G13+J13</f>
        <v>0</v>
      </c>
      <c r="N13" s="448" t="n">
        <f aca="false">E13+H13+K13</f>
        <v>103</v>
      </c>
    </row>
    <row r="14" customFormat="false" ht="15.75" hidden="false" customHeight="false" outlineLevel="0" collapsed="false">
      <c r="A14" s="277"/>
      <c r="B14" s="278" t="s">
        <v>21</v>
      </c>
      <c r="C14" s="340" t="n">
        <v>132</v>
      </c>
      <c r="D14" s="280" t="n">
        <v>9</v>
      </c>
      <c r="E14" s="446" t="n">
        <f aca="false">C14-D14</f>
        <v>123</v>
      </c>
      <c r="F14" s="447"/>
      <c r="G14" s="65"/>
      <c r="H14" s="446"/>
      <c r="I14" s="447"/>
      <c r="J14" s="65"/>
      <c r="K14" s="446"/>
      <c r="L14" s="337" t="n">
        <f aca="false">C14+F14+I14</f>
        <v>132</v>
      </c>
      <c r="M14" s="292" t="n">
        <f aca="false">D14+G14+J14</f>
        <v>9</v>
      </c>
      <c r="N14" s="448" t="n">
        <f aca="false">E14+H14+K14</f>
        <v>123</v>
      </c>
      <c r="O14" s="294"/>
    </row>
    <row r="15" customFormat="false" ht="15.75" hidden="false" customHeight="false" outlineLevel="0" collapsed="false">
      <c r="A15" s="277"/>
      <c r="B15" s="278" t="s">
        <v>15</v>
      </c>
      <c r="C15" s="340" t="n">
        <v>137</v>
      </c>
      <c r="D15" s="280" t="n">
        <v>20</v>
      </c>
      <c r="E15" s="446" t="n">
        <f aca="false">C15-D15</f>
        <v>117</v>
      </c>
      <c r="F15" s="447"/>
      <c r="G15" s="65"/>
      <c r="H15" s="446"/>
      <c r="I15" s="447"/>
      <c r="J15" s="65"/>
      <c r="K15" s="446"/>
      <c r="L15" s="337" t="n">
        <f aca="false">C15+F15+I15</f>
        <v>137</v>
      </c>
      <c r="M15" s="292" t="n">
        <f aca="false">D15+G15+J15</f>
        <v>20</v>
      </c>
      <c r="N15" s="448" t="n">
        <f aca="false">E15+H15+K15</f>
        <v>117</v>
      </c>
      <c r="Q15" s="299"/>
    </row>
    <row r="16" customFormat="false" ht="15.75" hidden="false" customHeight="false" outlineLevel="0" collapsed="false">
      <c r="A16" s="277"/>
      <c r="B16" s="278" t="s">
        <v>38</v>
      </c>
      <c r="C16" s="340" t="n">
        <v>175</v>
      </c>
      <c r="D16" s="280" t="n">
        <v>6</v>
      </c>
      <c r="E16" s="446" t="n">
        <f aca="false">C16-D16</f>
        <v>169</v>
      </c>
      <c r="F16" s="447"/>
      <c r="G16" s="65"/>
      <c r="H16" s="446"/>
      <c r="I16" s="447"/>
      <c r="J16" s="65"/>
      <c r="K16" s="446"/>
      <c r="L16" s="337" t="n">
        <f aca="false">C16+F16+I16</f>
        <v>175</v>
      </c>
      <c r="M16" s="292" t="n">
        <f aca="false">D16+G16+J16</f>
        <v>6</v>
      </c>
      <c r="N16" s="448" t="n">
        <f aca="false">E16+H16+K16</f>
        <v>169</v>
      </c>
    </row>
    <row r="17" customFormat="false" ht="15.75" hidden="false" customHeight="false" outlineLevel="0" collapsed="false">
      <c r="A17" s="277"/>
      <c r="B17" s="278" t="s">
        <v>37</v>
      </c>
      <c r="C17" s="340" t="n">
        <v>154</v>
      </c>
      <c r="D17" s="280" t="n">
        <v>70</v>
      </c>
      <c r="E17" s="446" t="n">
        <f aca="false">C17-D17</f>
        <v>84</v>
      </c>
      <c r="F17" s="447"/>
      <c r="G17" s="65"/>
      <c r="H17" s="446"/>
      <c r="I17" s="447"/>
      <c r="J17" s="65"/>
      <c r="K17" s="446"/>
      <c r="L17" s="337" t="n">
        <f aca="false">C17+F17+I17</f>
        <v>154</v>
      </c>
      <c r="M17" s="292" t="n">
        <f aca="false">D17+G17+J17</f>
        <v>70</v>
      </c>
      <c r="N17" s="448" t="n">
        <f aca="false">E17+H17+K17</f>
        <v>84</v>
      </c>
    </row>
    <row r="18" customFormat="false" ht="15.75" hidden="false" customHeight="false" outlineLevel="0" collapsed="false">
      <c r="A18" s="277"/>
      <c r="B18" s="278" t="s">
        <v>24</v>
      </c>
      <c r="C18" s="340" t="n">
        <v>50</v>
      </c>
      <c r="D18" s="280" t="n">
        <v>1</v>
      </c>
      <c r="E18" s="446" t="n">
        <f aca="false">C18-D18</f>
        <v>49</v>
      </c>
      <c r="F18" s="447"/>
      <c r="G18" s="65"/>
      <c r="H18" s="446"/>
      <c r="I18" s="447"/>
      <c r="J18" s="65"/>
      <c r="K18" s="446"/>
      <c r="L18" s="337" t="n">
        <f aca="false">C18+F18+I18</f>
        <v>50</v>
      </c>
      <c r="M18" s="292" t="n">
        <f aca="false">D18+G18+J18</f>
        <v>1</v>
      </c>
      <c r="N18" s="448" t="n">
        <f aca="false">E18+H18+K18</f>
        <v>49</v>
      </c>
    </row>
    <row r="19" customFormat="false" ht="15.75" hidden="false" customHeight="false" outlineLevel="0" collapsed="false">
      <c r="A19" s="277"/>
      <c r="B19" s="278" t="s">
        <v>20</v>
      </c>
      <c r="C19" s="340" t="n">
        <v>90</v>
      </c>
      <c r="D19" s="280" t="n">
        <v>1</v>
      </c>
      <c r="E19" s="446" t="n">
        <f aca="false">C19-D19</f>
        <v>89</v>
      </c>
      <c r="F19" s="447"/>
      <c r="G19" s="65"/>
      <c r="H19" s="446"/>
      <c r="I19" s="447"/>
      <c r="J19" s="65"/>
      <c r="K19" s="446"/>
      <c r="L19" s="337" t="n">
        <f aca="false">C19+F19+I19</f>
        <v>90</v>
      </c>
      <c r="M19" s="292" t="n">
        <f aca="false">D19+G19+J19</f>
        <v>1</v>
      </c>
      <c r="N19" s="448" t="n">
        <f aca="false">E19+H19+K19</f>
        <v>89</v>
      </c>
    </row>
    <row r="20" customFormat="false" ht="34.5" hidden="false" customHeight="true" outlineLevel="0" collapsed="false">
      <c r="A20" s="63"/>
      <c r="B20" s="300" t="s">
        <v>327</v>
      </c>
      <c r="C20" s="340" t="n">
        <v>137</v>
      </c>
      <c r="D20" s="280" t="n">
        <v>5</v>
      </c>
      <c r="E20" s="446" t="n">
        <f aca="false">C20-D20</f>
        <v>132</v>
      </c>
      <c r="F20" s="447"/>
      <c r="G20" s="65"/>
      <c r="H20" s="446"/>
      <c r="I20" s="447"/>
      <c r="J20" s="65"/>
      <c r="K20" s="446"/>
      <c r="L20" s="337" t="n">
        <f aca="false">C20+F20+I20</f>
        <v>137</v>
      </c>
      <c r="M20" s="292" t="n">
        <f aca="false">D20+G20+J20</f>
        <v>5</v>
      </c>
      <c r="N20" s="448" t="n">
        <f aca="false">E20+H20+K20</f>
        <v>132</v>
      </c>
      <c r="O20" s="294"/>
    </row>
    <row r="21" customFormat="false" ht="15.75" hidden="false" customHeight="false" outlineLevel="0" collapsed="false">
      <c r="A21" s="277"/>
      <c r="B21" s="304" t="s">
        <v>111</v>
      </c>
      <c r="C21" s="340" t="n">
        <v>146</v>
      </c>
      <c r="D21" s="65"/>
      <c r="E21" s="446" t="n">
        <f aca="false">C21-D21</f>
        <v>146</v>
      </c>
      <c r="F21" s="453"/>
      <c r="G21" s="65"/>
      <c r="H21" s="446"/>
      <c r="I21" s="453"/>
      <c r="J21" s="65"/>
      <c r="K21" s="446"/>
      <c r="L21" s="337" t="n">
        <f aca="false">C21+F21+I21</f>
        <v>146</v>
      </c>
      <c r="M21" s="292" t="n">
        <f aca="false">D21+G21+J21</f>
        <v>0</v>
      </c>
      <c r="N21" s="448" t="n">
        <f aca="false">E21+H21+K21</f>
        <v>146</v>
      </c>
    </row>
    <row r="22" customFormat="false" ht="16.5" hidden="false" customHeight="false" outlineLevel="0" collapsed="false">
      <c r="A22" s="307"/>
      <c r="B22" s="304" t="s">
        <v>63</v>
      </c>
      <c r="C22" s="340" t="n">
        <v>230</v>
      </c>
      <c r="D22" s="280" t="n">
        <v>8</v>
      </c>
      <c r="E22" s="446" t="n">
        <f aca="false">C22-D22</f>
        <v>222</v>
      </c>
      <c r="F22" s="447"/>
      <c r="G22" s="65"/>
      <c r="H22" s="446"/>
      <c r="I22" s="447"/>
      <c r="J22" s="65"/>
      <c r="K22" s="446"/>
      <c r="L22" s="337" t="n">
        <f aca="false">C22+F22+I22</f>
        <v>230</v>
      </c>
      <c r="M22" s="292" t="n">
        <f aca="false">D22+G22+J22</f>
        <v>8</v>
      </c>
      <c r="N22" s="448" t="n">
        <f aca="false">E22+H22+K22</f>
        <v>222</v>
      </c>
      <c r="O22" s="294"/>
    </row>
    <row r="23" customFormat="false" ht="17.25" hidden="false" customHeight="false" outlineLevel="0" collapsed="false">
      <c r="A23" s="311"/>
      <c r="B23" s="312" t="s">
        <v>333</v>
      </c>
      <c r="C23" s="454" t="n">
        <f aca="false">SUM(C21:C22)+SUM(C13:C20)+SUM(C8:C12)-C9</f>
        <v>1799</v>
      </c>
      <c r="D23" s="314" t="n">
        <f aca="false">SUM(D21:D22)+SUM(D13:D20)+SUM(D8:D12)-D9</f>
        <v>131</v>
      </c>
      <c r="E23" s="455" t="n">
        <f aca="false">SUM(E21:E22)+SUM(E13:E20)+SUM(E8:E12)-E9</f>
        <v>1668</v>
      </c>
      <c r="F23" s="454" t="n">
        <f aca="false">SUM(F21:F22)+SUM(F13:F20)+SUM(F8:F12)-F9</f>
        <v>0</v>
      </c>
      <c r="G23" s="314" t="n">
        <f aca="false">SUM(G21:G22)+SUM(G13:G20)+SUM(G8:G12)-G9</f>
        <v>0</v>
      </c>
      <c r="H23" s="456" t="n">
        <f aca="false">SUM(H21:H22)+SUM(H13:H20)+SUM(H8:H12)-H9</f>
        <v>0</v>
      </c>
      <c r="I23" s="454" t="n">
        <f aca="false">SUM(I21:I22)+SUM(I13:I20)+SUM(I8:I12)-I9</f>
        <v>0</v>
      </c>
      <c r="J23" s="314" t="n">
        <f aca="false">SUM(J21:J22)+SUM(J13:J20)+SUM(J8:J12)-J9</f>
        <v>0</v>
      </c>
      <c r="K23" s="457" t="n">
        <f aca="false">SUM(K21:K22)+SUM(K13:K20)+SUM(K8:K12)-K9</f>
        <v>0</v>
      </c>
      <c r="L23" s="454" t="n">
        <f aca="false">SUM(L21:L22)+SUM(L13:L20)+SUM(L8:L12)-L9</f>
        <v>1799</v>
      </c>
      <c r="M23" s="314" t="n">
        <f aca="false">SUM(M21:M22)+SUM(M13:M20)+SUM(M8:M12)-M9</f>
        <v>131</v>
      </c>
      <c r="N23" s="458" t="n">
        <f aca="false">SUM(N21:N22)+SUM(N13:N20)+SUM(N8:N12)-N9</f>
        <v>1668</v>
      </c>
      <c r="O23" s="316"/>
      <c r="P23" s="317"/>
      <c r="Q23" s="317"/>
      <c r="R23" s="317"/>
      <c r="S23" s="318"/>
      <c r="T23" s="318"/>
      <c r="U23" s="318"/>
    </row>
    <row r="24" customFormat="false" ht="17.25" hidden="false" customHeight="true" outlineLevel="0" collapsed="false">
      <c r="A24" s="276" t="s">
        <v>335</v>
      </c>
      <c r="B24" s="276"/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P24" s="318"/>
      <c r="Q24" s="318"/>
      <c r="R24" s="318"/>
      <c r="S24" s="318"/>
      <c r="T24" s="318"/>
      <c r="U24" s="318"/>
    </row>
    <row r="25" customFormat="false" ht="33.75" hidden="false" customHeight="true" outlineLevel="0" collapsed="false">
      <c r="A25" s="327"/>
      <c r="B25" s="328" t="s">
        <v>336</v>
      </c>
      <c r="C25" s="329" t="n">
        <f aca="false">364</f>
        <v>364</v>
      </c>
      <c r="D25" s="459" t="n">
        <v>15</v>
      </c>
      <c r="E25" s="460" t="n">
        <f aca="false">C25-D25</f>
        <v>349</v>
      </c>
      <c r="F25" s="461"/>
      <c r="G25" s="459"/>
      <c r="H25" s="460"/>
      <c r="I25" s="461"/>
      <c r="J25" s="459"/>
      <c r="K25" s="460"/>
      <c r="L25" s="329" t="n">
        <f aca="false">C25+F25+I25</f>
        <v>364</v>
      </c>
      <c r="M25" s="459" t="n">
        <f aca="false">D25+G25+J25</f>
        <v>15</v>
      </c>
      <c r="N25" s="462" t="n">
        <f aca="false">E25+H25+K25</f>
        <v>349</v>
      </c>
      <c r="P25" s="318"/>
      <c r="Q25" s="318"/>
      <c r="R25" s="318"/>
      <c r="S25" s="318"/>
      <c r="T25" s="318"/>
      <c r="U25" s="318"/>
    </row>
    <row r="26" s="288" customFormat="true" ht="49.5" hidden="false" customHeight="true" outlineLevel="0" collapsed="false">
      <c r="A26" s="295"/>
      <c r="B26" s="332" t="s">
        <v>337</v>
      </c>
      <c r="C26" s="333" t="n">
        <v>61</v>
      </c>
      <c r="D26" s="463"/>
      <c r="E26" s="464" t="n">
        <f aca="false">C26-D26</f>
        <v>61</v>
      </c>
      <c r="F26" s="465"/>
      <c r="G26" s="463"/>
      <c r="H26" s="464"/>
      <c r="I26" s="465"/>
      <c r="J26" s="463"/>
      <c r="K26" s="464"/>
      <c r="L26" s="466" t="n">
        <v>61</v>
      </c>
      <c r="M26" s="463"/>
      <c r="N26" s="402" t="n">
        <f aca="false">L26-M26</f>
        <v>61</v>
      </c>
      <c r="P26" s="336"/>
      <c r="Q26" s="336"/>
      <c r="R26" s="336"/>
      <c r="S26" s="336"/>
      <c r="T26" s="336"/>
      <c r="U26" s="336"/>
    </row>
    <row r="27" customFormat="false" ht="33.75" hidden="false" customHeight="true" outlineLevel="0" collapsed="false">
      <c r="A27" s="289"/>
      <c r="B27" s="290" t="s">
        <v>338</v>
      </c>
      <c r="C27" s="337" t="n">
        <f aca="false">360+61</f>
        <v>421</v>
      </c>
      <c r="D27" s="467" t="n">
        <v>12</v>
      </c>
      <c r="E27" s="451" t="n">
        <f aca="false">C27-D27</f>
        <v>409</v>
      </c>
      <c r="F27" s="452"/>
      <c r="G27" s="467"/>
      <c r="H27" s="451"/>
      <c r="I27" s="452"/>
      <c r="J27" s="467"/>
      <c r="K27" s="451"/>
      <c r="L27" s="337" t="n">
        <f aca="false">C27+F27+I27</f>
        <v>421</v>
      </c>
      <c r="M27" s="297" t="n">
        <f aca="false">D27+G27+J27</f>
        <v>12</v>
      </c>
      <c r="N27" s="448" t="n">
        <f aca="false">E27+H27+K27</f>
        <v>409</v>
      </c>
      <c r="P27" s="318"/>
      <c r="Q27" s="318"/>
      <c r="R27" s="318"/>
      <c r="S27" s="318"/>
      <c r="T27" s="318"/>
      <c r="U27" s="318"/>
    </row>
    <row r="28" customFormat="false" ht="16.5" hidden="false" customHeight="false" outlineLevel="0" collapsed="false">
      <c r="A28" s="468"/>
      <c r="B28" s="278" t="s">
        <v>339</v>
      </c>
      <c r="C28" s="392" t="n">
        <v>234</v>
      </c>
      <c r="D28" s="18" t="n">
        <v>8</v>
      </c>
      <c r="E28" s="446" t="n">
        <f aca="false">C28-D28</f>
        <v>226</v>
      </c>
      <c r="F28" s="469"/>
      <c r="G28" s="18"/>
      <c r="H28" s="470"/>
      <c r="I28" s="469"/>
      <c r="J28" s="18"/>
      <c r="K28" s="470"/>
      <c r="L28" s="364" t="n">
        <f aca="false">C28+F28+I28</f>
        <v>234</v>
      </c>
      <c r="M28" s="471" t="n">
        <f aca="false">D28+G28+J28</f>
        <v>8</v>
      </c>
      <c r="N28" s="472" t="n">
        <f aca="false">E28+H28+K28</f>
        <v>226</v>
      </c>
      <c r="P28" s="318"/>
      <c r="Q28" s="318"/>
      <c r="R28" s="318"/>
      <c r="S28" s="318"/>
      <c r="T28" s="318"/>
      <c r="U28" s="318"/>
    </row>
    <row r="29" customFormat="false" ht="17.25" hidden="false" customHeight="false" outlineLevel="0" collapsed="false">
      <c r="A29" s="473"/>
      <c r="B29" s="342" t="s">
        <v>43</v>
      </c>
      <c r="C29" s="343" t="n">
        <f aca="false">SUM(C25:C28)-C26</f>
        <v>1019</v>
      </c>
      <c r="D29" s="344" t="n">
        <f aca="false">SUM(D25:D28)-D26</f>
        <v>35</v>
      </c>
      <c r="E29" s="474" t="n">
        <f aca="false">SUM(E25:E28)-E26</f>
        <v>984</v>
      </c>
      <c r="F29" s="343" t="n">
        <f aca="false">SUM(F25:F28)-F26</f>
        <v>0</v>
      </c>
      <c r="G29" s="344" t="n">
        <f aca="false">SUM(G25:G28)-G26</f>
        <v>0</v>
      </c>
      <c r="H29" s="474" t="n">
        <f aca="false">SUM(H25:H28)-H26</f>
        <v>0</v>
      </c>
      <c r="I29" s="343" t="n">
        <f aca="false">SUM(I25:I28)-I26</f>
        <v>0</v>
      </c>
      <c r="J29" s="344" t="n">
        <f aca="false">SUM(J25:J28)-J26</f>
        <v>0</v>
      </c>
      <c r="K29" s="474" t="n">
        <f aca="false">SUM(K25:K28)-K26</f>
        <v>0</v>
      </c>
      <c r="L29" s="343" t="n">
        <f aca="false">SUM(L25:L28)-L26</f>
        <v>1019</v>
      </c>
      <c r="M29" s="344" t="n">
        <f aca="false">SUM(M25:M28)-M26</f>
        <v>35</v>
      </c>
      <c r="N29" s="345" t="n">
        <f aca="false">SUM(N25:N28)-N26</f>
        <v>984</v>
      </c>
      <c r="P29" s="317"/>
      <c r="Q29" s="317"/>
      <c r="R29" s="317"/>
      <c r="S29" s="318"/>
      <c r="T29" s="318"/>
      <c r="U29" s="318"/>
    </row>
    <row r="30" customFormat="false" ht="17.25" hidden="false" customHeight="true" outlineLevel="0" collapsed="false">
      <c r="A30" s="276" t="s">
        <v>340</v>
      </c>
      <c r="B30" s="276"/>
      <c r="C30" s="276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P30" s="318"/>
      <c r="Q30" s="318"/>
      <c r="R30" s="318"/>
      <c r="S30" s="318"/>
      <c r="T30" s="318"/>
      <c r="U30" s="318"/>
    </row>
    <row r="31" customFormat="false" ht="16.5" hidden="false" customHeight="false" outlineLevel="0" collapsed="false">
      <c r="A31" s="346"/>
      <c r="B31" s="347" t="s">
        <v>45</v>
      </c>
      <c r="C31" s="475" t="n">
        <v>75</v>
      </c>
      <c r="D31" s="280" t="n">
        <v>6</v>
      </c>
      <c r="E31" s="451" t="n">
        <f aca="false">C31-D31</f>
        <v>69</v>
      </c>
      <c r="F31" s="337"/>
      <c r="G31" s="467"/>
      <c r="H31" s="451"/>
      <c r="I31" s="337"/>
      <c r="J31" s="467"/>
      <c r="K31" s="476"/>
      <c r="L31" s="348" t="n">
        <f aca="false">C31+F31+I31</f>
        <v>75</v>
      </c>
      <c r="M31" s="292" t="n">
        <f aca="false">D31+G31+J31</f>
        <v>6</v>
      </c>
      <c r="N31" s="448" t="n">
        <f aca="false">E31+H31+K31</f>
        <v>69</v>
      </c>
    </row>
    <row r="32" customFormat="false" ht="16.5" hidden="false" customHeight="false" outlineLevel="0" collapsed="false">
      <c r="A32" s="346"/>
      <c r="B32" s="347" t="s">
        <v>65</v>
      </c>
      <c r="C32" s="475" t="n">
        <v>329</v>
      </c>
      <c r="D32" s="292" t="n">
        <v>9</v>
      </c>
      <c r="E32" s="451" t="n">
        <f aca="false">C32-D32</f>
        <v>320</v>
      </c>
      <c r="F32" s="337"/>
      <c r="G32" s="467"/>
      <c r="H32" s="451"/>
      <c r="I32" s="337"/>
      <c r="J32" s="467"/>
      <c r="K32" s="476"/>
      <c r="L32" s="348" t="n">
        <f aca="false">C32+F32+I32</f>
        <v>329</v>
      </c>
      <c r="M32" s="292" t="n">
        <f aca="false">D32+G32+J32</f>
        <v>9</v>
      </c>
      <c r="N32" s="448" t="n">
        <f aca="false">E32+H32+K32</f>
        <v>320</v>
      </c>
      <c r="O32" s="294"/>
    </row>
    <row r="33" customFormat="false" ht="17.25" hidden="false" customHeight="false" outlineLevel="0" collapsed="false">
      <c r="A33" s="341"/>
      <c r="B33" s="351" t="s">
        <v>43</v>
      </c>
      <c r="C33" s="352" t="n">
        <f aca="false">SUM(C31:C32)</f>
        <v>404</v>
      </c>
      <c r="D33" s="344" t="n">
        <f aca="false">SUM(D31:D32)</f>
        <v>15</v>
      </c>
      <c r="E33" s="474" t="n">
        <f aca="false">SUM(E31:E32)</f>
        <v>389</v>
      </c>
      <c r="F33" s="352" t="n">
        <f aca="false">SUM(F31:F32)</f>
        <v>0</v>
      </c>
      <c r="G33" s="344" t="n">
        <f aca="false">SUM(G31:G32)</f>
        <v>0</v>
      </c>
      <c r="H33" s="474" t="n">
        <f aca="false">SUM(H31:H32)</f>
        <v>0</v>
      </c>
      <c r="I33" s="352" t="n">
        <f aca="false">SUM(I31:I32)</f>
        <v>0</v>
      </c>
      <c r="J33" s="344" t="n">
        <f aca="false">SUM(J31:J32)</f>
        <v>0</v>
      </c>
      <c r="K33" s="474" t="n">
        <f aca="false">SUM(K31:K32)</f>
        <v>0</v>
      </c>
      <c r="L33" s="352" t="n">
        <f aca="false">SUM(L31:L32)</f>
        <v>404</v>
      </c>
      <c r="M33" s="344" t="n">
        <f aca="false">SUM(M31:M32)</f>
        <v>15</v>
      </c>
      <c r="N33" s="345" t="n">
        <f aca="false">SUM(N31:N32)</f>
        <v>389</v>
      </c>
      <c r="P33" s="316"/>
      <c r="Q33" s="316"/>
      <c r="R33" s="316"/>
    </row>
    <row r="34" customFormat="false" ht="17.25" hidden="false" customHeight="true" outlineLevel="0" collapsed="false">
      <c r="A34" s="276" t="s">
        <v>343</v>
      </c>
      <c r="B34" s="276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</row>
    <row r="35" s="288" customFormat="true" ht="16.5" hidden="false" customHeight="false" outlineLevel="0" collapsed="false">
      <c r="A35" s="356"/>
      <c r="B35" s="347" t="s">
        <v>72</v>
      </c>
      <c r="C35" s="452" t="n">
        <v>632</v>
      </c>
      <c r="D35" s="292" t="n">
        <v>58</v>
      </c>
      <c r="E35" s="477" t="n">
        <f aca="false">C35-D35</f>
        <v>574</v>
      </c>
      <c r="F35" s="337" t="n">
        <v>50</v>
      </c>
      <c r="G35" s="297"/>
      <c r="H35" s="477" t="n">
        <f aca="false">F35-G35</f>
        <v>50</v>
      </c>
      <c r="I35" s="337"/>
      <c r="J35" s="297"/>
      <c r="K35" s="477" t="n">
        <f aca="false">I35-J35</f>
        <v>0</v>
      </c>
      <c r="L35" s="348" t="n">
        <f aca="false">C35+F35+I35</f>
        <v>682</v>
      </c>
      <c r="M35" s="292" t="n">
        <f aca="false">D35+G35+J35</f>
        <v>58</v>
      </c>
      <c r="N35" s="350" t="n">
        <f aca="false">E35+H35+K35</f>
        <v>624</v>
      </c>
      <c r="O35" s="263"/>
      <c r="P35" s="357"/>
      <c r="Q35" s="358"/>
    </row>
    <row r="36" s="288" customFormat="true" ht="15.75" hidden="false" customHeight="true" outlineLevel="0" collapsed="false">
      <c r="A36" s="356"/>
      <c r="B36" s="359" t="s">
        <v>73</v>
      </c>
      <c r="C36" s="452" t="n">
        <v>305</v>
      </c>
      <c r="D36" s="297"/>
      <c r="E36" s="477" t="n">
        <f aca="false">C36-D36</f>
        <v>305</v>
      </c>
      <c r="F36" s="337" t="n">
        <v>50</v>
      </c>
      <c r="G36" s="297"/>
      <c r="H36" s="477" t="n">
        <f aca="false">F36-G36</f>
        <v>50</v>
      </c>
      <c r="I36" s="337"/>
      <c r="J36" s="297"/>
      <c r="K36" s="477" t="n">
        <f aca="false">I36-J36</f>
        <v>0</v>
      </c>
      <c r="L36" s="348" t="n">
        <f aca="false">C36+F36+I36</f>
        <v>355</v>
      </c>
      <c r="M36" s="292" t="n">
        <f aca="false">D36+G36+J36</f>
        <v>0</v>
      </c>
      <c r="N36" s="448" t="n">
        <f aca="false">E36+H36+K36</f>
        <v>355</v>
      </c>
      <c r="O36" s="263"/>
      <c r="P36" s="357"/>
      <c r="Q36" s="358"/>
    </row>
    <row r="37" customFormat="false" ht="15.75" hidden="false" customHeight="false" outlineLevel="0" collapsed="false">
      <c r="A37" s="360"/>
      <c r="B37" s="361" t="s">
        <v>75</v>
      </c>
      <c r="C37" s="447" t="n">
        <v>112</v>
      </c>
      <c r="D37" s="65"/>
      <c r="E37" s="478" t="n">
        <f aca="false">C37-D37</f>
        <v>112</v>
      </c>
      <c r="F37" s="340"/>
      <c r="G37" s="18"/>
      <c r="H37" s="478" t="n">
        <f aca="false">F37-G37</f>
        <v>0</v>
      </c>
      <c r="I37" s="340"/>
      <c r="J37" s="18"/>
      <c r="K37" s="478" t="n">
        <f aca="false">I37-J37</f>
        <v>0</v>
      </c>
      <c r="L37" s="348" t="n">
        <f aca="false">C37+F37+I37</f>
        <v>112</v>
      </c>
      <c r="M37" s="292" t="n">
        <f aca="false">D37+G37+J37</f>
        <v>0</v>
      </c>
      <c r="N37" s="448" t="n">
        <f aca="false">E37+H37+K37</f>
        <v>112</v>
      </c>
      <c r="Q37" s="316"/>
    </row>
    <row r="38" customFormat="false" ht="16.5" hidden="false" customHeight="false" outlineLevel="0" collapsed="false">
      <c r="A38" s="366"/>
      <c r="B38" s="367" t="s">
        <v>43</v>
      </c>
      <c r="C38" s="368" t="n">
        <f aca="false">SUM(C35:C37)-C36</f>
        <v>744</v>
      </c>
      <c r="D38" s="369" t="n">
        <f aca="false">SUM(D35:D37)-D36</f>
        <v>58</v>
      </c>
      <c r="E38" s="479" t="n">
        <f aca="false">SUM(E35:E37)-E36</f>
        <v>686</v>
      </c>
      <c r="F38" s="368" t="n">
        <f aca="false">SUM(F35:F37)-F36</f>
        <v>50</v>
      </c>
      <c r="G38" s="369" t="n">
        <f aca="false">SUM(G35:G37)-G36</f>
        <v>0</v>
      </c>
      <c r="H38" s="479" t="n">
        <f aca="false">SUM(H35:H37)-H36</f>
        <v>50</v>
      </c>
      <c r="I38" s="368" t="n">
        <f aca="false">SUM(I35:I37)-I36</f>
        <v>0</v>
      </c>
      <c r="J38" s="369" t="n">
        <f aca="false">SUM(J35:J37)-J36</f>
        <v>0</v>
      </c>
      <c r="K38" s="479" t="n">
        <f aca="false">SUM(K35:K37)-K36</f>
        <v>0</v>
      </c>
      <c r="L38" s="368" t="n">
        <f aca="false">SUM(L35:L37)-L36</f>
        <v>794</v>
      </c>
      <c r="M38" s="369" t="n">
        <f aca="false">SUM(M35:M37)-M36</f>
        <v>58</v>
      </c>
      <c r="N38" s="370" t="n">
        <f aca="false">SUM(N35:N37)-N36</f>
        <v>736</v>
      </c>
      <c r="P38" s="316"/>
      <c r="Q38" s="316"/>
      <c r="R38" s="316"/>
    </row>
    <row r="39" customFormat="false" ht="17.25" hidden="false" customHeight="true" outlineLevel="0" collapsed="false">
      <c r="A39" s="276" t="s">
        <v>345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6"/>
      <c r="N39" s="276"/>
    </row>
    <row r="40" s="282" customFormat="true" ht="17.25" hidden="false" customHeight="false" outlineLevel="0" collapsed="false">
      <c r="A40" s="371"/>
      <c r="B40" s="372" t="s">
        <v>20</v>
      </c>
      <c r="C40" s="373"/>
      <c r="D40" s="480"/>
      <c r="E40" s="481"/>
      <c r="F40" s="373" t="n">
        <v>98</v>
      </c>
      <c r="G40" s="374" t="n">
        <v>1</v>
      </c>
      <c r="H40" s="481" t="n">
        <f aca="false">F40-G40</f>
        <v>97</v>
      </c>
      <c r="I40" s="373"/>
      <c r="J40" s="480"/>
      <c r="K40" s="482"/>
      <c r="L40" s="483" t="n">
        <f aca="false">C40+F40+I40</f>
        <v>98</v>
      </c>
      <c r="M40" s="484" t="n">
        <f aca="false">D40+G40+J40</f>
        <v>1</v>
      </c>
      <c r="N40" s="385" t="n">
        <f aca="false">E40+H40+K40</f>
        <v>97</v>
      </c>
      <c r="O40" s="263"/>
    </row>
    <row r="41" customFormat="false" ht="17.25" hidden="false" customHeight="false" outlineLevel="0" collapsed="false">
      <c r="A41" s="366"/>
      <c r="B41" s="367" t="s">
        <v>43</v>
      </c>
      <c r="C41" s="368" t="n">
        <f aca="false">SUM(C40)</f>
        <v>0</v>
      </c>
      <c r="D41" s="344" t="n">
        <f aca="false">D40</f>
        <v>0</v>
      </c>
      <c r="E41" s="485" t="n">
        <f aca="false">SUM(E40)</f>
        <v>0</v>
      </c>
      <c r="F41" s="368" t="n">
        <f aca="false">SUM(F40)</f>
        <v>98</v>
      </c>
      <c r="G41" s="344" t="n">
        <f aca="false">G40</f>
        <v>1</v>
      </c>
      <c r="H41" s="485" t="n">
        <f aca="false">SUM(H40)</f>
        <v>97</v>
      </c>
      <c r="I41" s="368" t="n">
        <f aca="false">SUM(I40)</f>
        <v>0</v>
      </c>
      <c r="J41" s="344" t="n">
        <f aca="false">J40</f>
        <v>0</v>
      </c>
      <c r="K41" s="485" t="n">
        <f aca="false">SUM(K40)</f>
        <v>0</v>
      </c>
      <c r="L41" s="368" t="n">
        <f aca="false">SUM(L40)</f>
        <v>98</v>
      </c>
      <c r="M41" s="344" t="n">
        <f aca="false">M40</f>
        <v>1</v>
      </c>
      <c r="N41" s="375" t="n">
        <f aca="false">SUM(N40)</f>
        <v>97</v>
      </c>
      <c r="P41" s="316"/>
      <c r="Q41" s="316"/>
      <c r="R41" s="316"/>
      <c r="T41" s="263" t="s">
        <v>326</v>
      </c>
    </row>
    <row r="42" customFormat="false" ht="17.25" hidden="false" customHeight="true" outlineLevel="0" collapsed="false">
      <c r="A42" s="276" t="s">
        <v>362</v>
      </c>
      <c r="B42" s="276"/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P42" s="318"/>
      <c r="Q42" s="318"/>
      <c r="R42" s="318"/>
      <c r="S42" s="318"/>
      <c r="T42" s="318"/>
      <c r="U42" s="318"/>
    </row>
    <row r="43" customFormat="false" ht="16.5" hidden="false" customHeight="false" outlineLevel="0" collapsed="false">
      <c r="A43" s="346"/>
      <c r="B43" s="486" t="s">
        <v>20</v>
      </c>
      <c r="C43" s="337"/>
      <c r="D43" s="467"/>
      <c r="E43" s="451"/>
      <c r="F43" s="337" t="n">
        <f aca="false">2228-24</f>
        <v>2204</v>
      </c>
      <c r="G43" s="467" t="n">
        <v>30</v>
      </c>
      <c r="H43" s="451" t="n">
        <f aca="false">F43-G43</f>
        <v>2174</v>
      </c>
      <c r="I43" s="337" t="n">
        <v>225</v>
      </c>
      <c r="J43" s="297"/>
      <c r="K43" s="451" t="n">
        <f aca="false">I43-J43</f>
        <v>225</v>
      </c>
      <c r="L43" s="329" t="n">
        <f aca="false">C43+F43+I43</f>
        <v>2429</v>
      </c>
      <c r="M43" s="330" t="n">
        <f aca="false">D43+G43+J43</f>
        <v>30</v>
      </c>
      <c r="N43" s="377" t="n">
        <f aca="false">E43+H43+K43</f>
        <v>2399</v>
      </c>
      <c r="P43" s="318"/>
      <c r="Q43" s="318"/>
      <c r="R43" s="318"/>
      <c r="S43" s="318"/>
      <c r="T43" s="318"/>
      <c r="U43" s="318"/>
    </row>
    <row r="44" customFormat="false" ht="15.75" hidden="false" customHeight="false" outlineLevel="0" collapsed="false">
      <c r="A44" s="394"/>
      <c r="B44" s="487" t="s">
        <v>63</v>
      </c>
      <c r="C44" s="447"/>
      <c r="D44" s="18"/>
      <c r="E44" s="446"/>
      <c r="F44" s="447" t="n">
        <v>156</v>
      </c>
      <c r="G44" s="18" t="n">
        <v>5</v>
      </c>
      <c r="H44" s="446" t="n">
        <f aca="false">F44-G44</f>
        <v>151</v>
      </c>
      <c r="I44" s="392" t="n">
        <v>25</v>
      </c>
      <c r="J44" s="488"/>
      <c r="K44" s="446" t="n">
        <f aca="false">I44-J44</f>
        <v>25</v>
      </c>
      <c r="L44" s="337" t="n">
        <f aca="false">C44+F44+I44</f>
        <v>181</v>
      </c>
      <c r="M44" s="292" t="n">
        <f aca="false">D44+G44+J44</f>
        <v>5</v>
      </c>
      <c r="N44" s="350" t="n">
        <f aca="false">E44+H44+K44</f>
        <v>176</v>
      </c>
      <c r="P44" s="318"/>
      <c r="Q44" s="318"/>
      <c r="R44" s="318"/>
      <c r="S44" s="318"/>
      <c r="T44" s="318"/>
      <c r="U44" s="318"/>
    </row>
    <row r="45" customFormat="false" ht="16.5" hidden="false" customHeight="false" outlineLevel="0" collapsed="false">
      <c r="A45" s="394"/>
      <c r="B45" s="391" t="s">
        <v>18</v>
      </c>
      <c r="C45" s="452"/>
      <c r="D45" s="467"/>
      <c r="E45" s="489"/>
      <c r="F45" s="452" t="n">
        <v>50</v>
      </c>
      <c r="G45" s="467" t="n">
        <v>1</v>
      </c>
      <c r="H45" s="489" t="n">
        <f aca="false">F45-G45</f>
        <v>49</v>
      </c>
      <c r="I45" s="364" t="n">
        <v>0</v>
      </c>
      <c r="J45" s="488"/>
      <c r="K45" s="489" t="n">
        <f aca="false">I45-J45</f>
        <v>0</v>
      </c>
      <c r="L45" s="364" t="n">
        <f aca="false">C45+F45+I45</f>
        <v>50</v>
      </c>
      <c r="M45" s="292" t="n">
        <f aca="false">D45+G45+J45</f>
        <v>1</v>
      </c>
      <c r="N45" s="448" t="n">
        <f aca="false">E45+H45+K45</f>
        <v>49</v>
      </c>
      <c r="P45" s="318"/>
      <c r="Q45" s="318"/>
      <c r="R45" s="318"/>
      <c r="S45" s="318"/>
      <c r="T45" s="318"/>
      <c r="U45" s="318"/>
    </row>
    <row r="46" customFormat="false" ht="17.25" hidden="false" customHeight="false" outlineLevel="0" collapsed="false">
      <c r="A46" s="341"/>
      <c r="B46" s="490" t="s">
        <v>43</v>
      </c>
      <c r="C46" s="343" t="n">
        <f aca="false">SUM(C43:C45)</f>
        <v>0</v>
      </c>
      <c r="D46" s="491" t="n">
        <f aca="false">SUM(D43:D45)</f>
        <v>0</v>
      </c>
      <c r="E46" s="491" t="n">
        <f aca="false">SUM(E43:E45)</f>
        <v>0</v>
      </c>
      <c r="F46" s="343" t="n">
        <f aca="false">SUM(F43:F45)</f>
        <v>2410</v>
      </c>
      <c r="G46" s="344" t="n">
        <f aca="false">SUM(G43:G45)</f>
        <v>36</v>
      </c>
      <c r="H46" s="474" t="n">
        <f aca="false">SUM(H43:H45)</f>
        <v>2374</v>
      </c>
      <c r="I46" s="343" t="n">
        <f aca="false">SUM(I43:I45)</f>
        <v>250</v>
      </c>
      <c r="J46" s="344" t="n">
        <f aca="false">SUM(J43:J45)</f>
        <v>0</v>
      </c>
      <c r="K46" s="474" t="n">
        <f aca="false">SUM(K43:K45)</f>
        <v>250</v>
      </c>
      <c r="L46" s="343" t="n">
        <f aca="false">SUM(L43:L45)</f>
        <v>2660</v>
      </c>
      <c r="M46" s="344" t="n">
        <f aca="false">SUM(M43:M45)</f>
        <v>36</v>
      </c>
      <c r="N46" s="345" t="n">
        <f aca="false">SUM(N43:N45)</f>
        <v>2624</v>
      </c>
      <c r="P46" s="317"/>
      <c r="Q46" s="317"/>
      <c r="R46" s="317"/>
      <c r="S46" s="318"/>
      <c r="T46" s="318"/>
      <c r="U46" s="318"/>
    </row>
    <row r="47" customFormat="false" ht="17.25" hidden="false" customHeight="true" outlineLevel="0" collapsed="false">
      <c r="A47" s="276" t="s">
        <v>363</v>
      </c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</row>
    <row r="48" s="282" customFormat="true" ht="16.5" hidden="false" customHeight="false" outlineLevel="0" collapsed="false">
      <c r="A48" s="354"/>
      <c r="B48" s="376" t="s">
        <v>72</v>
      </c>
      <c r="C48" s="447" t="n">
        <v>65</v>
      </c>
      <c r="D48" s="330" t="n">
        <v>6</v>
      </c>
      <c r="E48" s="455" t="n">
        <f aca="false">C48-D48</f>
        <v>59</v>
      </c>
      <c r="F48" s="340"/>
      <c r="G48" s="65"/>
      <c r="H48" s="455" t="n">
        <f aca="false">F48-G48</f>
        <v>0</v>
      </c>
      <c r="I48" s="340"/>
      <c r="J48" s="65"/>
      <c r="K48" s="455" t="n">
        <f aca="false">I48-J48</f>
        <v>0</v>
      </c>
      <c r="L48" s="329" t="n">
        <f aca="false">C48+F48+I48</f>
        <v>65</v>
      </c>
      <c r="M48" s="330" t="n">
        <f aca="false">D48+G48+J48</f>
        <v>6</v>
      </c>
      <c r="N48" s="349" t="n">
        <f aca="false">E48+H48+K48</f>
        <v>59</v>
      </c>
      <c r="O48" s="263"/>
    </row>
    <row r="49" s="282" customFormat="true" ht="31.5" hidden="false" customHeight="false" outlineLevel="0" collapsed="false">
      <c r="A49" s="346"/>
      <c r="B49" s="359" t="s">
        <v>73</v>
      </c>
      <c r="C49" s="447" t="n">
        <v>20</v>
      </c>
      <c r="D49" s="297"/>
      <c r="E49" s="477" t="n">
        <f aca="false">C49-D49</f>
        <v>20</v>
      </c>
      <c r="F49" s="340"/>
      <c r="G49" s="65"/>
      <c r="H49" s="477" t="n">
        <f aca="false">F49-G49</f>
        <v>0</v>
      </c>
      <c r="I49" s="340"/>
      <c r="J49" s="65"/>
      <c r="K49" s="477" t="n">
        <f aca="false">I49-J49</f>
        <v>0</v>
      </c>
      <c r="L49" s="386" t="n">
        <f aca="false">C49+F49+I49</f>
        <v>20</v>
      </c>
      <c r="M49" s="492" t="n">
        <f aca="false">D49+G49+J49</f>
        <v>0</v>
      </c>
      <c r="N49" s="302" t="n">
        <f aca="false">E49+H49+K49</f>
        <v>20</v>
      </c>
      <c r="O49" s="263"/>
    </row>
    <row r="50" s="288" customFormat="true" ht="15.75" hidden="false" customHeight="false" outlineLevel="0" collapsed="false">
      <c r="A50" s="380"/>
      <c r="B50" s="379" t="s">
        <v>75</v>
      </c>
      <c r="C50" s="447" t="n">
        <v>45</v>
      </c>
      <c r="D50" s="65"/>
      <c r="E50" s="478" t="n">
        <f aca="false">C50-D50</f>
        <v>45</v>
      </c>
      <c r="F50" s="340"/>
      <c r="G50" s="65"/>
      <c r="H50" s="478" t="n">
        <f aca="false">F50-G50</f>
        <v>0</v>
      </c>
      <c r="I50" s="340"/>
      <c r="J50" s="65"/>
      <c r="K50" s="478" t="n">
        <f aca="false">I50-J50</f>
        <v>0</v>
      </c>
      <c r="L50" s="340" t="n">
        <f aca="false">C50+F50+I50</f>
        <v>45</v>
      </c>
      <c r="M50" s="280" t="n">
        <f aca="false">D50+G50+J50</f>
        <v>0</v>
      </c>
      <c r="N50" s="493" t="n">
        <f aca="false">E50+H50+K50</f>
        <v>45</v>
      </c>
      <c r="O50" s="263"/>
    </row>
    <row r="51" customFormat="false" ht="15.75" hidden="false" customHeight="false" outlineLevel="0" collapsed="false">
      <c r="A51" s="360"/>
      <c r="B51" s="379" t="s">
        <v>20</v>
      </c>
      <c r="C51" s="447" t="n">
        <v>150</v>
      </c>
      <c r="D51" s="467" t="n">
        <v>2</v>
      </c>
      <c r="E51" s="478" t="n">
        <f aca="false">C51-D51</f>
        <v>148</v>
      </c>
      <c r="F51" s="340" t="n">
        <v>219</v>
      </c>
      <c r="G51" s="467" t="n">
        <v>3</v>
      </c>
      <c r="H51" s="478" t="n">
        <f aca="false">F51-G51</f>
        <v>216</v>
      </c>
      <c r="I51" s="340" t="n">
        <v>27</v>
      </c>
      <c r="J51" s="65"/>
      <c r="K51" s="478" t="n">
        <f aca="false">I51-J51</f>
        <v>27</v>
      </c>
      <c r="L51" s="340" t="n">
        <f aca="false">C51+F51+I51</f>
        <v>396</v>
      </c>
      <c r="M51" s="280" t="n">
        <f aca="false">D51+G51+J51</f>
        <v>5</v>
      </c>
      <c r="N51" s="493" t="n">
        <f aca="false">E51+H51+K51</f>
        <v>391</v>
      </c>
      <c r="O51" s="294"/>
    </row>
    <row r="52" customFormat="false" ht="16.5" hidden="false" customHeight="false" outlineLevel="0" collapsed="false">
      <c r="A52" s="362"/>
      <c r="B52" s="381" t="s">
        <v>83</v>
      </c>
      <c r="C52" s="469" t="n">
        <v>45</v>
      </c>
      <c r="D52" s="365" t="n">
        <v>2</v>
      </c>
      <c r="E52" s="494" t="n">
        <f aca="false">C52-D52</f>
        <v>43</v>
      </c>
      <c r="F52" s="364"/>
      <c r="G52" s="471"/>
      <c r="H52" s="494" t="n">
        <f aca="false">F52-G52</f>
        <v>0</v>
      </c>
      <c r="I52" s="364"/>
      <c r="J52" s="471"/>
      <c r="K52" s="494" t="n">
        <f aca="false">I52-J52</f>
        <v>0</v>
      </c>
      <c r="L52" s="364" t="n">
        <f aca="false">C52+F52+I52</f>
        <v>45</v>
      </c>
      <c r="M52" s="365" t="n">
        <f aca="false">D52+G52+J52</f>
        <v>2</v>
      </c>
      <c r="N52" s="495" t="n">
        <f aca="false">E52+H52+K52</f>
        <v>43</v>
      </c>
    </row>
    <row r="53" customFormat="false" ht="17.25" hidden="false" customHeight="false" outlineLevel="0" collapsed="false">
      <c r="A53" s="366"/>
      <c r="B53" s="383" t="s">
        <v>43</v>
      </c>
      <c r="C53" s="384" t="n">
        <f aca="false">SUM(C48:C52)-C49</f>
        <v>305</v>
      </c>
      <c r="D53" s="344" t="n">
        <f aca="false">SUM(D48:D52)-D49</f>
        <v>10</v>
      </c>
      <c r="E53" s="481" t="n">
        <f aca="false">SUM(E48:E52)-E49</f>
        <v>295</v>
      </c>
      <c r="F53" s="384" t="n">
        <f aca="false">SUM(F48:F52)-F49</f>
        <v>219</v>
      </c>
      <c r="G53" s="344" t="n">
        <f aca="false">SUM(G48:G52)-G49</f>
        <v>3</v>
      </c>
      <c r="H53" s="481" t="n">
        <f aca="false">SUM(H48:H52)-H49</f>
        <v>216</v>
      </c>
      <c r="I53" s="384" t="n">
        <f aca="false">SUM(I48:I52)-I49</f>
        <v>27</v>
      </c>
      <c r="J53" s="344" t="n">
        <f aca="false">SUM(J48:J52)-J49</f>
        <v>0</v>
      </c>
      <c r="K53" s="481" t="n">
        <f aca="false">SUM(K48:K52)-K49</f>
        <v>27</v>
      </c>
      <c r="L53" s="384" t="n">
        <f aca="false">SUM(L48:L52)-L49</f>
        <v>551</v>
      </c>
      <c r="M53" s="344" t="n">
        <f aca="false">SUM(M48:M52)-M49</f>
        <v>13</v>
      </c>
      <c r="N53" s="496" t="n">
        <f aca="false">SUM(N48:N52)-N49</f>
        <v>538</v>
      </c>
      <c r="P53" s="316"/>
      <c r="Q53" s="316"/>
      <c r="R53" s="316"/>
    </row>
    <row r="54" customFormat="false" ht="17.25" hidden="false" customHeight="true" outlineLevel="0" collapsed="false">
      <c r="A54" s="276" t="s">
        <v>364</v>
      </c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</row>
    <row r="55" customFormat="false" ht="16.5" hidden="false" customHeight="false" outlineLevel="0" collapsed="false">
      <c r="A55" s="346"/>
      <c r="B55" s="347" t="s">
        <v>72</v>
      </c>
      <c r="C55" s="337" t="n">
        <v>44</v>
      </c>
      <c r="D55" s="330" t="n">
        <v>4</v>
      </c>
      <c r="E55" s="477" t="n">
        <f aca="false">C55-D55</f>
        <v>40</v>
      </c>
      <c r="F55" s="329"/>
      <c r="G55" s="497"/>
      <c r="H55" s="477" t="n">
        <f aca="false">F55-G55</f>
        <v>0</v>
      </c>
      <c r="I55" s="329"/>
      <c r="J55" s="497"/>
      <c r="K55" s="477" t="n">
        <f aca="false">I55-J55</f>
        <v>0</v>
      </c>
      <c r="L55" s="329" t="n">
        <f aca="false">C55+F55+I55</f>
        <v>44</v>
      </c>
      <c r="M55" s="330" t="n">
        <f aca="false">D55+G55+J55</f>
        <v>4</v>
      </c>
      <c r="N55" s="349" t="n">
        <f aca="false">E55+H55+K55</f>
        <v>40</v>
      </c>
    </row>
    <row r="56" customFormat="false" ht="31.5" hidden="false" customHeight="false" outlineLevel="0" collapsed="false">
      <c r="A56" s="360"/>
      <c r="B56" s="359" t="s">
        <v>73</v>
      </c>
      <c r="C56" s="386" t="n">
        <v>20</v>
      </c>
      <c r="D56" s="65"/>
      <c r="E56" s="498" t="n">
        <f aca="false">C56-D56</f>
        <v>20</v>
      </c>
      <c r="F56" s="386"/>
      <c r="G56" s="499"/>
      <c r="H56" s="498" t="n">
        <f aca="false">F56-G56</f>
        <v>0</v>
      </c>
      <c r="I56" s="386"/>
      <c r="J56" s="499"/>
      <c r="K56" s="498" t="n">
        <f aca="false">I56-J56</f>
        <v>0</v>
      </c>
      <c r="L56" s="386" t="n">
        <f aca="false">C56+F56+I56</f>
        <v>20</v>
      </c>
      <c r="M56" s="492" t="n">
        <f aca="false">D56+G56+J56</f>
        <v>0</v>
      </c>
      <c r="N56" s="302" t="n">
        <f aca="false">E56+H56+K56</f>
        <v>20</v>
      </c>
      <c r="O56" s="388"/>
      <c r="P56" s="388"/>
      <c r="Q56" s="388"/>
    </row>
    <row r="57" customFormat="false" ht="15.75" hidden="false" customHeight="false" outlineLevel="0" collapsed="false">
      <c r="A57" s="360"/>
      <c r="B57" s="361" t="s">
        <v>75</v>
      </c>
      <c r="C57" s="340" t="n">
        <v>20</v>
      </c>
      <c r="D57" s="65"/>
      <c r="E57" s="478" t="n">
        <f aca="false">C57-D57</f>
        <v>20</v>
      </c>
      <c r="F57" s="340"/>
      <c r="G57" s="500"/>
      <c r="H57" s="478" t="n">
        <f aca="false">F57-G57</f>
        <v>0</v>
      </c>
      <c r="I57" s="340"/>
      <c r="J57" s="500"/>
      <c r="K57" s="478" t="n">
        <f aca="false">I57-J57</f>
        <v>0</v>
      </c>
      <c r="L57" s="340" t="n">
        <f aca="false">C57+F57+I57</f>
        <v>20</v>
      </c>
      <c r="M57" s="280" t="n">
        <f aca="false">D57+G57+J57</f>
        <v>0</v>
      </c>
      <c r="N57" s="493" t="n">
        <f aca="false">E57+H57+K57</f>
        <v>20</v>
      </c>
    </row>
    <row r="58" customFormat="false" ht="15.75" hidden="false" customHeight="false" outlineLevel="0" collapsed="false">
      <c r="A58" s="360"/>
      <c r="B58" s="361" t="s">
        <v>65</v>
      </c>
      <c r="C58" s="340"/>
      <c r="D58" s="65"/>
      <c r="E58" s="478" t="n">
        <f aca="false">C58-D58</f>
        <v>0</v>
      </c>
      <c r="F58" s="340"/>
      <c r="G58" s="501"/>
      <c r="H58" s="478" t="n">
        <f aca="false">F58-G58</f>
        <v>0</v>
      </c>
      <c r="I58" s="340"/>
      <c r="J58" s="501"/>
      <c r="K58" s="478" t="n">
        <f aca="false">I58-J58</f>
        <v>0</v>
      </c>
      <c r="L58" s="340" t="n">
        <f aca="false">C58+F58+I58</f>
        <v>0</v>
      </c>
      <c r="M58" s="280" t="n">
        <f aca="false">D58+G58+J58</f>
        <v>0</v>
      </c>
      <c r="N58" s="493" t="n">
        <f aca="false">E58+H58+K58</f>
        <v>0</v>
      </c>
    </row>
    <row r="59" customFormat="false" ht="15.75" hidden="false" customHeight="false" outlineLevel="0" collapsed="false">
      <c r="A59" s="346"/>
      <c r="B59" s="347" t="s">
        <v>20</v>
      </c>
      <c r="C59" s="337" t="n">
        <v>28</v>
      </c>
      <c r="D59" s="467" t="n">
        <v>1</v>
      </c>
      <c r="E59" s="477" t="n">
        <f aca="false">C59-D59</f>
        <v>27</v>
      </c>
      <c r="F59" s="337" t="n">
        <v>45</v>
      </c>
      <c r="G59" s="467" t="n">
        <v>1</v>
      </c>
      <c r="H59" s="477" t="n">
        <f aca="false">F59-G59</f>
        <v>44</v>
      </c>
      <c r="I59" s="337"/>
      <c r="J59" s="502"/>
      <c r="K59" s="477" t="n">
        <f aca="false">I59-J59</f>
        <v>0</v>
      </c>
      <c r="L59" s="337" t="n">
        <f aca="false">C59+F59+I59</f>
        <v>73</v>
      </c>
      <c r="M59" s="292" t="n">
        <f aca="false">D59+G59+J59</f>
        <v>2</v>
      </c>
      <c r="N59" s="350" t="n">
        <f aca="false">E59+H59+K59</f>
        <v>71</v>
      </c>
    </row>
    <row r="60" customFormat="false" ht="15.75" hidden="false" customHeight="false" outlineLevel="0" collapsed="false">
      <c r="A60" s="389"/>
      <c r="B60" s="361" t="s">
        <v>325</v>
      </c>
      <c r="C60" s="340" t="n">
        <v>30</v>
      </c>
      <c r="D60" s="280" t="n">
        <v>2</v>
      </c>
      <c r="E60" s="478" t="n">
        <f aca="false">C60-D60</f>
        <v>28</v>
      </c>
      <c r="F60" s="340"/>
      <c r="G60" s="501"/>
      <c r="H60" s="478" t="n">
        <f aca="false">F60-G60</f>
        <v>0</v>
      </c>
      <c r="I60" s="340"/>
      <c r="J60" s="501"/>
      <c r="K60" s="478" t="n">
        <f aca="false">I60-J60</f>
        <v>0</v>
      </c>
      <c r="L60" s="340" t="n">
        <f aca="false">C60+F60+I60</f>
        <v>30</v>
      </c>
      <c r="M60" s="280" t="n">
        <f aca="false">D60+G60+J60</f>
        <v>2</v>
      </c>
      <c r="N60" s="493" t="n">
        <f aca="false">E60+H60+K60</f>
        <v>28</v>
      </c>
    </row>
    <row r="61" customFormat="false" ht="16.5" hidden="false" customHeight="false" outlineLevel="0" collapsed="false">
      <c r="A61" s="390"/>
      <c r="B61" s="391" t="s">
        <v>83</v>
      </c>
      <c r="C61" s="392" t="n">
        <v>31</v>
      </c>
      <c r="D61" s="365" t="n">
        <v>1</v>
      </c>
      <c r="E61" s="503" t="n">
        <f aca="false">C61-D61</f>
        <v>30</v>
      </c>
      <c r="F61" s="364"/>
      <c r="G61" s="504"/>
      <c r="H61" s="503" t="n">
        <f aca="false">F61-G61</f>
        <v>0</v>
      </c>
      <c r="I61" s="392"/>
      <c r="J61" s="504"/>
      <c r="K61" s="503" t="n">
        <f aca="false">I61-J61</f>
        <v>0</v>
      </c>
      <c r="L61" s="364" t="n">
        <f aca="false">C61+F61+I61</f>
        <v>31</v>
      </c>
      <c r="M61" s="365" t="n">
        <f aca="false">D61+G61+J61</f>
        <v>1</v>
      </c>
      <c r="N61" s="495" t="n">
        <f aca="false">E61+H61+K61</f>
        <v>30</v>
      </c>
    </row>
    <row r="62" customFormat="false" ht="17.25" hidden="false" customHeight="false" outlineLevel="0" collapsed="false">
      <c r="A62" s="341"/>
      <c r="B62" s="351" t="s">
        <v>43</v>
      </c>
      <c r="C62" s="343" t="n">
        <f aca="false">SUM(C55:C61)-C56</f>
        <v>153</v>
      </c>
      <c r="D62" s="344" t="n">
        <f aca="false">SUM(D55:D61)-D56</f>
        <v>8</v>
      </c>
      <c r="E62" s="474" t="n">
        <f aca="false">SUM(E55:E61)-E56</f>
        <v>145</v>
      </c>
      <c r="F62" s="343" t="n">
        <f aca="false">SUM(F55:F61)-F56</f>
        <v>45</v>
      </c>
      <c r="G62" s="344" t="n">
        <f aca="false">SUM(G55:G61)-G56</f>
        <v>1</v>
      </c>
      <c r="H62" s="474" t="n">
        <f aca="false">SUM(H55:H61)-H56</f>
        <v>44</v>
      </c>
      <c r="I62" s="343" t="n">
        <f aca="false">SUM(I55:I61)-I56</f>
        <v>0</v>
      </c>
      <c r="J62" s="344" t="n">
        <f aca="false">SUM(J55:J61)-J56</f>
        <v>0</v>
      </c>
      <c r="K62" s="474" t="n">
        <f aca="false">SUM(K55:K61)-K56</f>
        <v>0</v>
      </c>
      <c r="L62" s="343" t="n">
        <f aca="false">SUM(L55:L61)-L56</f>
        <v>198</v>
      </c>
      <c r="M62" s="344" t="n">
        <f aca="false">SUM(M55:M61)-M56</f>
        <v>9</v>
      </c>
      <c r="N62" s="345" t="n">
        <f aca="false">SUM(N55:N61)-N56</f>
        <v>189</v>
      </c>
      <c r="P62" s="316"/>
      <c r="Q62" s="316"/>
      <c r="R62" s="316"/>
    </row>
    <row r="63" customFormat="false" ht="17.25" hidden="false" customHeight="true" outlineLevel="0" collapsed="false">
      <c r="A63" s="276" t="s">
        <v>365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</row>
    <row r="64" customFormat="false" ht="16.5" hidden="false" customHeight="false" outlineLevel="0" collapsed="false">
      <c r="A64" s="354"/>
      <c r="B64" s="376" t="s">
        <v>72</v>
      </c>
      <c r="C64" s="329" t="n">
        <v>25</v>
      </c>
      <c r="D64" s="330" t="n">
        <v>2</v>
      </c>
      <c r="E64" s="455" t="n">
        <f aca="false">C64-D64</f>
        <v>23</v>
      </c>
      <c r="F64" s="329"/>
      <c r="G64" s="497"/>
      <c r="H64" s="455" t="n">
        <f aca="false">F64-G64</f>
        <v>0</v>
      </c>
      <c r="I64" s="329"/>
      <c r="J64" s="497"/>
      <c r="K64" s="455" t="n">
        <f aca="false">I64-J64</f>
        <v>0</v>
      </c>
      <c r="L64" s="329" t="n">
        <f aca="false">C64+F64+I64</f>
        <v>25</v>
      </c>
      <c r="M64" s="330" t="n">
        <f aca="false">D64+G64+J64</f>
        <v>2</v>
      </c>
      <c r="N64" s="349" t="n">
        <f aca="false">E64+H64+K64</f>
        <v>23</v>
      </c>
    </row>
    <row r="65" s="288" customFormat="true" ht="31.5" hidden="false" customHeight="false" outlineLevel="0" collapsed="false">
      <c r="A65" s="380"/>
      <c r="B65" s="505" t="s">
        <v>73</v>
      </c>
      <c r="C65" s="386" t="n">
        <v>15</v>
      </c>
      <c r="D65" s="506"/>
      <c r="E65" s="498" t="n">
        <f aca="false">C65-D65</f>
        <v>15</v>
      </c>
      <c r="F65" s="386"/>
      <c r="G65" s="499"/>
      <c r="H65" s="498" t="n">
        <f aca="false">F65-G65</f>
        <v>0</v>
      </c>
      <c r="I65" s="386"/>
      <c r="J65" s="499"/>
      <c r="K65" s="498" t="n">
        <f aca="false">I65-J65</f>
        <v>0</v>
      </c>
      <c r="L65" s="386" t="n">
        <f aca="false">C65+F65+I65</f>
        <v>15</v>
      </c>
      <c r="M65" s="492" t="n">
        <f aca="false">D65+G65+J65</f>
        <v>0</v>
      </c>
      <c r="N65" s="302" t="n">
        <f aca="false">E65+H65+K65</f>
        <v>15</v>
      </c>
    </row>
    <row r="66" customFormat="false" ht="15.75" hidden="true" customHeight="false" outlineLevel="0" collapsed="false">
      <c r="A66" s="360"/>
      <c r="B66" s="379" t="s">
        <v>75</v>
      </c>
      <c r="C66" s="340"/>
      <c r="D66" s="65"/>
      <c r="E66" s="478" t="n">
        <f aca="false">C66-D66</f>
        <v>0</v>
      </c>
      <c r="F66" s="340"/>
      <c r="G66" s="500"/>
      <c r="H66" s="478" t="n">
        <f aca="false">F66-G66</f>
        <v>0</v>
      </c>
      <c r="I66" s="340"/>
      <c r="J66" s="500"/>
      <c r="K66" s="478" t="n">
        <f aca="false">I66-J66</f>
        <v>0</v>
      </c>
      <c r="L66" s="340" t="n">
        <f aca="false">C66+F66+I66</f>
        <v>0</v>
      </c>
      <c r="M66" s="280" t="n">
        <f aca="false">D66+G66+J66</f>
        <v>0</v>
      </c>
      <c r="N66" s="493" t="n">
        <f aca="false">E66+H66+K66</f>
        <v>0</v>
      </c>
    </row>
    <row r="67" customFormat="false" ht="15.75" hidden="false" customHeight="false" outlineLevel="0" collapsed="false">
      <c r="A67" s="360"/>
      <c r="B67" s="379" t="s">
        <v>65</v>
      </c>
      <c r="C67" s="340" t="n">
        <v>17</v>
      </c>
      <c r="D67" s="292" t="n">
        <v>0</v>
      </c>
      <c r="E67" s="478" t="n">
        <f aca="false">C67-D67</f>
        <v>17</v>
      </c>
      <c r="F67" s="340"/>
      <c r="G67" s="500"/>
      <c r="H67" s="478" t="n">
        <f aca="false">F67-G67</f>
        <v>0</v>
      </c>
      <c r="I67" s="340"/>
      <c r="J67" s="500"/>
      <c r="K67" s="478" t="n">
        <f aca="false">I67-J67</f>
        <v>0</v>
      </c>
      <c r="L67" s="340" t="n">
        <f aca="false">C67+F67+I67</f>
        <v>17</v>
      </c>
      <c r="M67" s="280" t="n">
        <f aca="false">D67+G67+J67</f>
        <v>0</v>
      </c>
      <c r="N67" s="493" t="n">
        <f aca="false">E67+H67+K67</f>
        <v>17</v>
      </c>
    </row>
    <row r="68" customFormat="false" ht="15.75" hidden="false" customHeight="false" outlineLevel="0" collapsed="false">
      <c r="A68" s="394"/>
      <c r="B68" s="361" t="s">
        <v>20</v>
      </c>
      <c r="C68" s="340" t="n">
        <v>40</v>
      </c>
      <c r="D68" s="467" t="n">
        <v>1</v>
      </c>
      <c r="E68" s="478" t="n">
        <f aca="false">C68-D68</f>
        <v>39</v>
      </c>
      <c r="F68" s="392" t="n">
        <v>74</v>
      </c>
      <c r="G68" s="467" t="n">
        <v>1</v>
      </c>
      <c r="H68" s="478" t="n">
        <f aca="false">F68-G68</f>
        <v>73</v>
      </c>
      <c r="I68" s="392" t="n">
        <v>25</v>
      </c>
      <c r="J68" s="507"/>
      <c r="K68" s="478" t="n">
        <f aca="false">I68-J68</f>
        <v>25</v>
      </c>
      <c r="L68" s="392" t="n">
        <f aca="false">C68+F68+I68</f>
        <v>139</v>
      </c>
      <c r="M68" s="508" t="n">
        <f aca="false">D68+G68+J68</f>
        <v>2</v>
      </c>
      <c r="N68" s="509" t="n">
        <f aca="false">E68+H68+K68</f>
        <v>137</v>
      </c>
    </row>
    <row r="69" customFormat="false" ht="16.5" hidden="false" customHeight="false" outlineLevel="0" collapsed="false">
      <c r="A69" s="394"/>
      <c r="B69" s="396" t="s">
        <v>83</v>
      </c>
      <c r="C69" s="392" t="n">
        <v>68</v>
      </c>
      <c r="D69" s="365" t="n">
        <v>2</v>
      </c>
      <c r="E69" s="503" t="n">
        <f aca="false">C69-D69</f>
        <v>66</v>
      </c>
      <c r="F69" s="364"/>
      <c r="G69" s="504"/>
      <c r="H69" s="503" t="n">
        <f aca="false">F69-G69</f>
        <v>0</v>
      </c>
      <c r="I69" s="364"/>
      <c r="J69" s="504"/>
      <c r="K69" s="503" t="n">
        <f aca="false">I69-J69</f>
        <v>0</v>
      </c>
      <c r="L69" s="364" t="n">
        <f aca="false">C69+F69+I69</f>
        <v>68</v>
      </c>
      <c r="M69" s="510" t="n">
        <f aca="false">D69+G69+J69</f>
        <v>2</v>
      </c>
      <c r="N69" s="495" t="n">
        <f aca="false">E69+H69+K69</f>
        <v>66</v>
      </c>
    </row>
    <row r="70" customFormat="false" ht="17.25" hidden="false" customHeight="false" outlineLevel="0" collapsed="false">
      <c r="A70" s="341"/>
      <c r="B70" s="342" t="s">
        <v>43</v>
      </c>
      <c r="C70" s="343" t="n">
        <f aca="false">SUM(C64:C69)-C65</f>
        <v>150</v>
      </c>
      <c r="D70" s="344" t="n">
        <f aca="false">SUM(D64:D69)-D65</f>
        <v>5</v>
      </c>
      <c r="E70" s="474" t="n">
        <f aca="false">SUM(E64:E69)-E65</f>
        <v>145</v>
      </c>
      <c r="F70" s="343" t="n">
        <f aca="false">SUM(F64:F69)-F65</f>
        <v>74</v>
      </c>
      <c r="G70" s="344" t="n">
        <f aca="false">SUM(G64:G69)-G65</f>
        <v>1</v>
      </c>
      <c r="H70" s="474" t="n">
        <f aca="false">SUM(H64:H69)-H65</f>
        <v>73</v>
      </c>
      <c r="I70" s="343" t="n">
        <f aca="false">SUM(I64:I69)-I65</f>
        <v>25</v>
      </c>
      <c r="J70" s="344" t="n">
        <f aca="false">SUM(J64:J69)-J65</f>
        <v>0</v>
      </c>
      <c r="K70" s="474" t="n">
        <f aca="false">SUM(K64:K69)-K65</f>
        <v>25</v>
      </c>
      <c r="L70" s="343" t="n">
        <f aca="false">SUM(L64:L69)-L65</f>
        <v>249</v>
      </c>
      <c r="M70" s="344" t="n">
        <f aca="false">SUM(M64:M69)-M65</f>
        <v>6</v>
      </c>
      <c r="N70" s="345" t="n">
        <f aca="false">SUM(N64:N69)-N65</f>
        <v>243</v>
      </c>
      <c r="P70" s="316"/>
      <c r="R70" s="316"/>
    </row>
    <row r="71" customFormat="false" ht="17.25" hidden="false" customHeight="true" outlineLevel="0" collapsed="false">
      <c r="A71" s="276" t="s">
        <v>366</v>
      </c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6.5" hidden="false" customHeight="false" outlineLevel="0" collapsed="false">
      <c r="A72" s="311"/>
      <c r="B72" s="355" t="s">
        <v>72</v>
      </c>
      <c r="C72" s="340" t="n">
        <v>58</v>
      </c>
      <c r="D72" s="330" t="n">
        <v>6</v>
      </c>
      <c r="E72" s="478" t="n">
        <f aca="false">C72-D72</f>
        <v>52</v>
      </c>
      <c r="F72" s="461"/>
      <c r="G72" s="18"/>
      <c r="H72" s="478" t="n">
        <f aca="false">F72-G72</f>
        <v>0</v>
      </c>
      <c r="I72" s="329"/>
      <c r="J72" s="497"/>
      <c r="K72" s="478" t="n">
        <f aca="false">I72-J72</f>
        <v>0</v>
      </c>
      <c r="L72" s="329" t="n">
        <f aca="false">C72+F72+I72</f>
        <v>58</v>
      </c>
      <c r="M72" s="330" t="n">
        <f aca="false">D72+G72+J72</f>
        <v>6</v>
      </c>
      <c r="N72" s="349" t="n">
        <f aca="false">E72+H72+K72</f>
        <v>52</v>
      </c>
    </row>
    <row r="73" s="288" customFormat="true" ht="31.5" hidden="false" customHeight="false" outlineLevel="0" collapsed="false">
      <c r="A73" s="511"/>
      <c r="B73" s="359" t="s">
        <v>73</v>
      </c>
      <c r="C73" s="386" t="n">
        <v>30</v>
      </c>
      <c r="D73" s="286"/>
      <c r="E73" s="498" t="n">
        <f aca="false">C73-D73</f>
        <v>30</v>
      </c>
      <c r="F73" s="450"/>
      <c r="G73" s="506"/>
      <c r="H73" s="498" t="n">
        <f aca="false">F73-G73</f>
        <v>0</v>
      </c>
      <c r="I73" s="386"/>
      <c r="J73" s="499"/>
      <c r="K73" s="498" t="n">
        <f aca="false">I73-J73</f>
        <v>0</v>
      </c>
      <c r="L73" s="386" t="n">
        <f aca="false">C73+F73+I73</f>
        <v>30</v>
      </c>
      <c r="M73" s="492" t="n">
        <f aca="false">D73+G73+J73</f>
        <v>0</v>
      </c>
      <c r="N73" s="302" t="n">
        <f aca="false">E73+H73+K73</f>
        <v>30</v>
      </c>
      <c r="O73" s="326"/>
      <c r="P73" s="326"/>
    </row>
    <row r="74" customFormat="false" ht="15.75" hidden="false" customHeight="false" outlineLevel="0" collapsed="false">
      <c r="A74" s="360"/>
      <c r="B74" s="361" t="s">
        <v>65</v>
      </c>
      <c r="C74" s="340" t="n">
        <v>10</v>
      </c>
      <c r="D74" s="292" t="n">
        <v>0</v>
      </c>
      <c r="E74" s="478" t="n">
        <f aca="false">C74-D74</f>
        <v>10</v>
      </c>
      <c r="F74" s="447" t="n">
        <v>21</v>
      </c>
      <c r="G74" s="65"/>
      <c r="H74" s="478" t="n">
        <f aca="false">F74-G74</f>
        <v>21</v>
      </c>
      <c r="I74" s="340" t="n">
        <v>15</v>
      </c>
      <c r="J74" s="501"/>
      <c r="K74" s="478" t="n">
        <f aca="false">I74-J74</f>
        <v>15</v>
      </c>
      <c r="L74" s="340" t="n">
        <f aca="false">C74+F74+I74</f>
        <v>46</v>
      </c>
      <c r="M74" s="280" t="n">
        <f aca="false">D74+G74+J74</f>
        <v>0</v>
      </c>
      <c r="N74" s="493" t="n">
        <f aca="false">E74+H74+K74</f>
        <v>46</v>
      </c>
    </row>
    <row r="75" customFormat="false" ht="15.75" hidden="false" customHeight="false" outlineLevel="0" collapsed="false">
      <c r="A75" s="360"/>
      <c r="B75" s="361" t="s">
        <v>20</v>
      </c>
      <c r="C75" s="340" t="n">
        <v>34</v>
      </c>
      <c r="D75" s="467" t="n">
        <v>0</v>
      </c>
      <c r="E75" s="478" t="n">
        <f aca="false">C75-D75</f>
        <v>34</v>
      </c>
      <c r="F75" s="340" t="n">
        <v>40</v>
      </c>
      <c r="G75" s="467" t="n">
        <v>1</v>
      </c>
      <c r="H75" s="478" t="n">
        <f aca="false">F75-G75</f>
        <v>39</v>
      </c>
      <c r="I75" s="340" t="n">
        <v>25</v>
      </c>
      <c r="J75" s="501"/>
      <c r="K75" s="478" t="n">
        <f aca="false">I75-J75</f>
        <v>25</v>
      </c>
      <c r="L75" s="392" t="n">
        <f aca="false">C75+F75+I75</f>
        <v>99</v>
      </c>
      <c r="M75" s="508" t="n">
        <f aca="false">D75+G75+J75</f>
        <v>1</v>
      </c>
      <c r="N75" s="509" t="n">
        <f aca="false">E75+H75+K75</f>
        <v>98</v>
      </c>
    </row>
    <row r="76" customFormat="false" ht="16.5" hidden="false" customHeight="false" outlineLevel="0" collapsed="false">
      <c r="A76" s="390"/>
      <c r="B76" s="391" t="s">
        <v>83</v>
      </c>
      <c r="C76" s="364" t="n">
        <v>20</v>
      </c>
      <c r="D76" s="365" t="n">
        <v>1</v>
      </c>
      <c r="E76" s="494" t="n">
        <f aca="false">C76-D76</f>
        <v>19</v>
      </c>
      <c r="F76" s="364"/>
      <c r="G76" s="504"/>
      <c r="H76" s="494" t="n">
        <f aca="false">F76-G76</f>
        <v>0</v>
      </c>
      <c r="I76" s="364"/>
      <c r="J76" s="504"/>
      <c r="K76" s="494" t="n">
        <f aca="false">I76-J76</f>
        <v>0</v>
      </c>
      <c r="L76" s="364" t="n">
        <f aca="false">C76+F76+I76</f>
        <v>20</v>
      </c>
      <c r="M76" s="510" t="n">
        <f aca="false">D76+G76+J76</f>
        <v>1</v>
      </c>
      <c r="N76" s="495" t="n">
        <f aca="false">E76+H76+K76</f>
        <v>19</v>
      </c>
    </row>
    <row r="77" customFormat="false" ht="17.25" hidden="false" customHeight="false" outlineLevel="0" collapsed="false">
      <c r="A77" s="341"/>
      <c r="B77" s="351" t="s">
        <v>43</v>
      </c>
      <c r="C77" s="343" t="n">
        <f aca="false">SUM(C72:C76)-C73</f>
        <v>122</v>
      </c>
      <c r="D77" s="344" t="n">
        <f aca="false">SUM(D72:D76)-D73</f>
        <v>7</v>
      </c>
      <c r="E77" s="474" t="n">
        <f aca="false">SUM(E72:E76)-E73</f>
        <v>115</v>
      </c>
      <c r="F77" s="343" t="n">
        <f aca="false">SUM(F72:F76)-F73</f>
        <v>61</v>
      </c>
      <c r="G77" s="344" t="n">
        <f aca="false">SUM(G72:G76)-G73</f>
        <v>1</v>
      </c>
      <c r="H77" s="474" t="n">
        <f aca="false">SUM(H72:H76)-H73</f>
        <v>60</v>
      </c>
      <c r="I77" s="343" t="n">
        <f aca="false">SUM(I72:I76)-I73</f>
        <v>40</v>
      </c>
      <c r="J77" s="344" t="n">
        <f aca="false">SUM(J72:J76)-J73</f>
        <v>0</v>
      </c>
      <c r="K77" s="474" t="n">
        <f aca="false">SUM(K72:K76)-K73</f>
        <v>40</v>
      </c>
      <c r="L77" s="343" t="n">
        <f aca="false">SUM(L72:L76)-L73</f>
        <v>223</v>
      </c>
      <c r="M77" s="344" t="n">
        <f aca="false">SUM(M72:M76)-M73</f>
        <v>8</v>
      </c>
      <c r="N77" s="345" t="n">
        <f aca="false">SUM(N72:N76)-N73</f>
        <v>215</v>
      </c>
      <c r="P77" s="316"/>
      <c r="R77" s="316"/>
      <c r="U77" s="316"/>
      <c r="V77" s="316"/>
    </row>
    <row r="78" customFormat="false" ht="17.25" hidden="false" customHeight="true" outlineLevel="0" collapsed="false">
      <c r="A78" s="276" t="s">
        <v>367</v>
      </c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  <c r="M78" s="276"/>
      <c r="N78" s="276"/>
    </row>
    <row r="79" customFormat="false" ht="16.5" hidden="false" customHeight="false" outlineLevel="0" collapsed="false">
      <c r="A79" s="360"/>
      <c r="B79" s="379" t="s">
        <v>72</v>
      </c>
      <c r="C79" s="340" t="n">
        <v>15</v>
      </c>
      <c r="D79" s="330" t="n">
        <v>1</v>
      </c>
      <c r="E79" s="478" t="n">
        <f aca="false">C79-D79</f>
        <v>14</v>
      </c>
      <c r="F79" s="329"/>
      <c r="G79" s="497"/>
      <c r="H79" s="478" t="n">
        <f aca="false">F79-G79</f>
        <v>0</v>
      </c>
      <c r="I79" s="329"/>
      <c r="J79" s="497"/>
      <c r="K79" s="478" t="n">
        <f aca="false">I79-J79</f>
        <v>0</v>
      </c>
      <c r="L79" s="329" t="n">
        <f aca="false">C79+F79+I79</f>
        <v>15</v>
      </c>
      <c r="M79" s="330" t="n">
        <f aca="false">D79+G79+J79</f>
        <v>1</v>
      </c>
      <c r="N79" s="349" t="n">
        <f aca="false">E79+H79+K79</f>
        <v>14</v>
      </c>
      <c r="P79" s="316"/>
      <c r="Q79" s="316"/>
      <c r="R79" s="316"/>
      <c r="S79" s="316"/>
      <c r="T79" s="316"/>
      <c r="U79" s="316"/>
    </row>
    <row r="80" s="288" customFormat="true" ht="31.5" hidden="false" customHeight="false" outlineLevel="0" collapsed="false">
      <c r="A80" s="380"/>
      <c r="B80" s="505" t="s">
        <v>73</v>
      </c>
      <c r="C80" s="386" t="n">
        <v>3</v>
      </c>
      <c r="D80" s="286"/>
      <c r="E80" s="498" t="n">
        <f aca="false">C80-D80</f>
        <v>3</v>
      </c>
      <c r="F80" s="386"/>
      <c r="G80" s="499"/>
      <c r="H80" s="498" t="n">
        <f aca="false">F80-G80</f>
        <v>0</v>
      </c>
      <c r="I80" s="386"/>
      <c r="J80" s="499"/>
      <c r="K80" s="498" t="n">
        <f aca="false">I80-J80</f>
        <v>0</v>
      </c>
      <c r="L80" s="386" t="n">
        <f aca="false">C80+F80+I80</f>
        <v>3</v>
      </c>
      <c r="M80" s="492" t="n">
        <f aca="false">D80+G80+J80</f>
        <v>0</v>
      </c>
      <c r="N80" s="302" t="n">
        <f aca="false">E80+H80+K80</f>
        <v>3</v>
      </c>
      <c r="P80" s="512"/>
      <c r="Q80" s="512"/>
      <c r="R80" s="512"/>
      <c r="S80" s="512"/>
      <c r="T80" s="512"/>
    </row>
    <row r="81" customFormat="false" ht="15.75" hidden="false" customHeight="false" outlineLevel="0" collapsed="false">
      <c r="A81" s="346"/>
      <c r="B81" s="398" t="s">
        <v>65</v>
      </c>
      <c r="C81" s="337" t="n">
        <v>10</v>
      </c>
      <c r="D81" s="292" t="n">
        <v>0</v>
      </c>
      <c r="E81" s="477" t="n">
        <f aca="false">C81-D81</f>
        <v>10</v>
      </c>
      <c r="F81" s="337"/>
      <c r="G81" s="502"/>
      <c r="H81" s="477" t="n">
        <f aca="false">F81-G81</f>
        <v>0</v>
      </c>
      <c r="I81" s="337" t="n">
        <v>25</v>
      </c>
      <c r="J81" s="502"/>
      <c r="K81" s="477" t="n">
        <f aca="false">I81-J81</f>
        <v>25</v>
      </c>
      <c r="L81" s="392" t="n">
        <f aca="false">C81+F81+I81</f>
        <v>35</v>
      </c>
      <c r="M81" s="508" t="n">
        <f aca="false">D81+G81+J81</f>
        <v>0</v>
      </c>
      <c r="N81" s="509" t="n">
        <f aca="false">E81+H81+K81</f>
        <v>35</v>
      </c>
    </row>
    <row r="82" customFormat="false" ht="15.75" hidden="false" customHeight="false" outlineLevel="0" collapsed="false">
      <c r="A82" s="360"/>
      <c r="B82" s="379" t="s">
        <v>20</v>
      </c>
      <c r="C82" s="340" t="n">
        <v>32</v>
      </c>
      <c r="D82" s="467" t="n">
        <v>0</v>
      </c>
      <c r="E82" s="478" t="n">
        <f aca="false">C82-D82</f>
        <v>32</v>
      </c>
      <c r="F82" s="340" t="n">
        <v>45</v>
      </c>
      <c r="G82" s="467" t="n">
        <v>1</v>
      </c>
      <c r="H82" s="478" t="n">
        <f aca="false">F82-G82</f>
        <v>44</v>
      </c>
      <c r="I82" s="340" t="n">
        <v>10</v>
      </c>
      <c r="J82" s="501"/>
      <c r="K82" s="478" t="n">
        <f aca="false">I82-J82</f>
        <v>10</v>
      </c>
      <c r="L82" s="392" t="n">
        <f aca="false">C82+F82+I82</f>
        <v>87</v>
      </c>
      <c r="M82" s="508" t="n">
        <f aca="false">D82+G82+J82</f>
        <v>1</v>
      </c>
      <c r="N82" s="509" t="n">
        <f aca="false">E82+H82+K82</f>
        <v>86</v>
      </c>
    </row>
    <row r="83" customFormat="false" ht="16.5" hidden="false" customHeight="false" outlineLevel="0" collapsed="false">
      <c r="A83" s="362"/>
      <c r="B83" s="381" t="s">
        <v>83</v>
      </c>
      <c r="C83" s="364" t="n">
        <v>29</v>
      </c>
      <c r="D83" s="365" t="n">
        <v>1</v>
      </c>
      <c r="E83" s="494" t="n">
        <f aca="false">C83-D83</f>
        <v>28</v>
      </c>
      <c r="F83" s="364"/>
      <c r="G83" s="504"/>
      <c r="H83" s="494" t="n">
        <f aca="false">F83-G83</f>
        <v>0</v>
      </c>
      <c r="I83" s="364"/>
      <c r="J83" s="504"/>
      <c r="K83" s="494" t="n">
        <f aca="false">I83-J83</f>
        <v>0</v>
      </c>
      <c r="L83" s="364" t="n">
        <f aca="false">C83+F83+I83</f>
        <v>29</v>
      </c>
      <c r="M83" s="510" t="n">
        <f aca="false">D83+G83+J83</f>
        <v>1</v>
      </c>
      <c r="N83" s="495" t="n">
        <f aca="false">E83+H83+K83</f>
        <v>28</v>
      </c>
      <c r="P83" s="316"/>
      <c r="T83" s="316"/>
    </row>
    <row r="84" customFormat="false" ht="17.25" hidden="false" customHeight="false" outlineLevel="0" collapsed="false">
      <c r="A84" s="366"/>
      <c r="B84" s="383" t="s">
        <v>43</v>
      </c>
      <c r="C84" s="368" t="n">
        <f aca="false">SUM(C79:C83)-C80</f>
        <v>86</v>
      </c>
      <c r="D84" s="344" t="n">
        <f aca="false">SUM(D79:D83)-D80</f>
        <v>2</v>
      </c>
      <c r="E84" s="485" t="n">
        <f aca="false">SUM(E79:E83)-E80</f>
        <v>84</v>
      </c>
      <c r="F84" s="368" t="n">
        <f aca="false">SUM(F79:F83)-F80</f>
        <v>45</v>
      </c>
      <c r="G84" s="344" t="n">
        <f aca="false">SUM(G79:G83)-G80</f>
        <v>1</v>
      </c>
      <c r="H84" s="485" t="n">
        <f aca="false">SUM(H79:H83)-H80</f>
        <v>44</v>
      </c>
      <c r="I84" s="368" t="n">
        <f aca="false">SUM(I79:I83)-I80</f>
        <v>35</v>
      </c>
      <c r="J84" s="344" t="n">
        <f aca="false">SUM(J79:J83)-J80</f>
        <v>0</v>
      </c>
      <c r="K84" s="485" t="n">
        <f aca="false">SUM(K79:K83)-K80</f>
        <v>35</v>
      </c>
      <c r="L84" s="368" t="n">
        <f aca="false">SUM(L79:L83)-L80</f>
        <v>166</v>
      </c>
      <c r="M84" s="344" t="n">
        <f aca="false">SUM(M79:M83)-M80</f>
        <v>3</v>
      </c>
      <c r="N84" s="375" t="n">
        <f aca="false">SUM(N79:N83)-N80</f>
        <v>163</v>
      </c>
      <c r="P84" s="316"/>
      <c r="Q84" s="316"/>
      <c r="R84" s="316"/>
      <c r="S84" s="316"/>
      <c r="T84" s="316"/>
    </row>
    <row r="85" customFormat="false" ht="17.25" hidden="false" customHeight="true" outlineLevel="0" collapsed="false">
      <c r="A85" s="276" t="s">
        <v>368</v>
      </c>
      <c r="B85" s="276"/>
      <c r="C85" s="276"/>
      <c r="D85" s="276"/>
      <c r="E85" s="276"/>
      <c r="F85" s="276"/>
      <c r="G85" s="276"/>
      <c r="H85" s="276"/>
      <c r="I85" s="276"/>
      <c r="J85" s="276"/>
      <c r="K85" s="276"/>
      <c r="L85" s="276"/>
      <c r="M85" s="276"/>
      <c r="N85" s="276"/>
    </row>
    <row r="86" customFormat="false" ht="16.5" hidden="false" customHeight="false" outlineLevel="0" collapsed="false">
      <c r="A86" s="354"/>
      <c r="B86" s="355" t="s">
        <v>72</v>
      </c>
      <c r="C86" s="329" t="n">
        <v>74</v>
      </c>
      <c r="D86" s="330" t="n">
        <v>7</v>
      </c>
      <c r="E86" s="455" t="n">
        <f aca="false">C86-D86</f>
        <v>67</v>
      </c>
      <c r="F86" s="329"/>
      <c r="G86" s="497"/>
      <c r="H86" s="455" t="n">
        <f aca="false">F86-G86</f>
        <v>0</v>
      </c>
      <c r="I86" s="329"/>
      <c r="J86" s="497"/>
      <c r="K86" s="455" t="n">
        <f aca="false">I86-J86</f>
        <v>0</v>
      </c>
      <c r="L86" s="329" t="n">
        <f aca="false">C86+F86+I86</f>
        <v>74</v>
      </c>
      <c r="M86" s="330" t="n">
        <f aca="false">D86+G86+J86</f>
        <v>7</v>
      </c>
      <c r="N86" s="349" t="n">
        <f aca="false">E86+H86+K86</f>
        <v>67</v>
      </c>
    </row>
    <row r="87" customFormat="false" ht="31.5" hidden="false" customHeight="false" outlineLevel="0" collapsed="false">
      <c r="A87" s="346"/>
      <c r="B87" s="400" t="s">
        <v>73</v>
      </c>
      <c r="C87" s="333" t="n">
        <v>15</v>
      </c>
      <c r="D87" s="463"/>
      <c r="E87" s="513" t="n">
        <f aca="false">C87-D87</f>
        <v>15</v>
      </c>
      <c r="F87" s="386"/>
      <c r="G87" s="499"/>
      <c r="H87" s="513" t="n">
        <f aca="false">F87-G87</f>
        <v>0</v>
      </c>
      <c r="I87" s="386"/>
      <c r="J87" s="499"/>
      <c r="K87" s="513" t="n">
        <f aca="false">I87-J87</f>
        <v>0</v>
      </c>
      <c r="L87" s="386" t="n">
        <f aca="false">C87+F87+I87</f>
        <v>15</v>
      </c>
      <c r="M87" s="492" t="n">
        <f aca="false">D87+G87+J87</f>
        <v>0</v>
      </c>
      <c r="N87" s="302" t="n">
        <f aca="false">E87+H87+K87</f>
        <v>15</v>
      </c>
    </row>
    <row r="88" s="282" customFormat="true" ht="15.75" hidden="false" customHeight="false" outlineLevel="0" collapsed="false">
      <c r="A88" s="360"/>
      <c r="B88" s="361" t="s">
        <v>45</v>
      </c>
      <c r="C88" s="340" t="n">
        <v>49</v>
      </c>
      <c r="D88" s="280" t="n">
        <v>4</v>
      </c>
      <c r="E88" s="478" t="n">
        <f aca="false">C88-D88</f>
        <v>45</v>
      </c>
      <c r="F88" s="340"/>
      <c r="G88" s="500"/>
      <c r="H88" s="478" t="n">
        <f aca="false">F88-G88</f>
        <v>0</v>
      </c>
      <c r="I88" s="340"/>
      <c r="J88" s="500"/>
      <c r="K88" s="478" t="n">
        <f aca="false">I88-J88</f>
        <v>0</v>
      </c>
      <c r="L88" s="340" t="n">
        <f aca="false">C88+F88+I88</f>
        <v>49</v>
      </c>
      <c r="M88" s="280" t="n">
        <f aca="false">D88+G88+J88</f>
        <v>4</v>
      </c>
      <c r="N88" s="493" t="n">
        <f aca="false">E88+H88+K88</f>
        <v>45</v>
      </c>
      <c r="O88" s="263"/>
    </row>
    <row r="89" customFormat="false" ht="15.75" hidden="false" customHeight="false" outlineLevel="0" collapsed="false">
      <c r="A89" s="360"/>
      <c r="B89" s="361" t="s">
        <v>65</v>
      </c>
      <c r="C89" s="340" t="n">
        <v>29</v>
      </c>
      <c r="D89" s="292" t="n">
        <v>1</v>
      </c>
      <c r="E89" s="478" t="n">
        <f aca="false">C89-D89</f>
        <v>28</v>
      </c>
      <c r="F89" s="340"/>
      <c r="G89" s="501"/>
      <c r="H89" s="478" t="n">
        <f aca="false">F89-G89</f>
        <v>0</v>
      </c>
      <c r="I89" s="340"/>
      <c r="J89" s="501"/>
      <c r="K89" s="478" t="n">
        <f aca="false">I89-J89</f>
        <v>0</v>
      </c>
      <c r="L89" s="340" t="n">
        <f aca="false">C89+F89+I89</f>
        <v>29</v>
      </c>
      <c r="M89" s="280" t="n">
        <f aca="false">D89+G89+J89</f>
        <v>1</v>
      </c>
      <c r="N89" s="493" t="n">
        <f aca="false">E89+H89+K89</f>
        <v>28</v>
      </c>
    </row>
    <row r="90" customFormat="false" ht="15.75" hidden="false" customHeight="false" outlineLevel="0" collapsed="false">
      <c r="A90" s="360"/>
      <c r="B90" s="361" t="s">
        <v>20</v>
      </c>
      <c r="C90" s="340" t="n">
        <v>42</v>
      </c>
      <c r="D90" s="467" t="n">
        <v>1</v>
      </c>
      <c r="E90" s="478" t="n">
        <f aca="false">C90-D90</f>
        <v>41</v>
      </c>
      <c r="F90" s="340" t="n">
        <v>113</v>
      </c>
      <c r="G90" s="467" t="n">
        <v>2</v>
      </c>
      <c r="H90" s="478" t="n">
        <f aca="false">F90-G90</f>
        <v>111</v>
      </c>
      <c r="I90" s="340"/>
      <c r="J90" s="501"/>
      <c r="K90" s="478" t="n">
        <f aca="false">I90-J90</f>
        <v>0</v>
      </c>
      <c r="L90" s="340" t="n">
        <f aca="false">C90+F90+I90</f>
        <v>155</v>
      </c>
      <c r="M90" s="280" t="n">
        <f aca="false">D90+G90+J90</f>
        <v>3</v>
      </c>
      <c r="N90" s="493" t="n">
        <f aca="false">E90+H90+K90</f>
        <v>152</v>
      </c>
    </row>
    <row r="91" customFormat="false" ht="16.5" hidden="false" customHeight="false" outlineLevel="0" collapsed="false">
      <c r="A91" s="394"/>
      <c r="B91" s="391" t="s">
        <v>83</v>
      </c>
      <c r="C91" s="364" t="n">
        <v>50</v>
      </c>
      <c r="D91" s="365" t="n">
        <v>2</v>
      </c>
      <c r="E91" s="494" t="n">
        <f aca="false">C91-D91</f>
        <v>48</v>
      </c>
      <c r="F91" s="364"/>
      <c r="G91" s="504"/>
      <c r="H91" s="494" t="n">
        <f aca="false">F91-G91</f>
        <v>0</v>
      </c>
      <c r="I91" s="364"/>
      <c r="J91" s="504"/>
      <c r="K91" s="494" t="n">
        <f aca="false">I91-J91</f>
        <v>0</v>
      </c>
      <c r="L91" s="364" t="n">
        <f aca="false">C91+F91+I91</f>
        <v>50</v>
      </c>
      <c r="M91" s="510" t="n">
        <f aca="false">D91+G91+J91</f>
        <v>2</v>
      </c>
      <c r="N91" s="495" t="n">
        <f aca="false">E91+H91+K91</f>
        <v>48</v>
      </c>
    </row>
    <row r="92" customFormat="false" ht="17.25" hidden="false" customHeight="false" outlineLevel="0" collapsed="false">
      <c r="A92" s="341"/>
      <c r="B92" s="351" t="s">
        <v>43</v>
      </c>
      <c r="C92" s="404" t="n">
        <f aca="false">SUM(C86:C91)-C87</f>
        <v>244</v>
      </c>
      <c r="D92" s="344" t="n">
        <f aca="false">SUM(D86:D91)-D87</f>
        <v>15</v>
      </c>
      <c r="E92" s="474" t="n">
        <f aca="false">SUM(E86:E91)-E87</f>
        <v>229</v>
      </c>
      <c r="F92" s="404" t="n">
        <f aca="false">SUM(F86:F91)-F87</f>
        <v>113</v>
      </c>
      <c r="G92" s="344" t="n">
        <f aca="false">SUM(G86:G91)-G87</f>
        <v>2</v>
      </c>
      <c r="H92" s="474" t="n">
        <f aca="false">SUM(H86:H91)-H87</f>
        <v>111</v>
      </c>
      <c r="I92" s="404" t="n">
        <f aca="false">SUM(I86:I91)-I87</f>
        <v>0</v>
      </c>
      <c r="J92" s="344" t="n">
        <f aca="false">SUM(J86:J91)-J87</f>
        <v>0</v>
      </c>
      <c r="K92" s="474" t="n">
        <f aca="false">SUM(K86:K91)-K87</f>
        <v>0</v>
      </c>
      <c r="L92" s="404" t="n">
        <f aca="false">SUM(L86:L91)-L87</f>
        <v>357</v>
      </c>
      <c r="M92" s="344" t="n">
        <f aca="false">SUM(M86:M91)-M87</f>
        <v>17</v>
      </c>
      <c r="N92" s="345" t="n">
        <f aca="false">SUM(N86:N91)-N87</f>
        <v>340</v>
      </c>
      <c r="P92" s="316"/>
      <c r="Q92" s="316"/>
      <c r="R92" s="316"/>
      <c r="U92" s="316"/>
      <c r="V92" s="316"/>
    </row>
    <row r="93" customFormat="false" ht="17.25" hidden="false" customHeight="true" outlineLevel="0" collapsed="false">
      <c r="A93" s="276" t="s">
        <v>369</v>
      </c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</row>
    <row r="94" customFormat="false" ht="16.5" hidden="false" customHeight="false" outlineLevel="0" collapsed="false">
      <c r="A94" s="360"/>
      <c r="B94" s="379" t="s">
        <v>72</v>
      </c>
      <c r="C94" s="340" t="n">
        <v>70</v>
      </c>
      <c r="D94" s="330" t="n">
        <v>6</v>
      </c>
      <c r="E94" s="478" t="n">
        <f aca="false">C94-D94</f>
        <v>64</v>
      </c>
      <c r="F94" s="329"/>
      <c r="G94" s="497"/>
      <c r="H94" s="478" t="n">
        <f aca="false">F94-G94</f>
        <v>0</v>
      </c>
      <c r="I94" s="329"/>
      <c r="J94" s="497"/>
      <c r="K94" s="478" t="n">
        <f aca="false">I94-J94</f>
        <v>0</v>
      </c>
      <c r="L94" s="329" t="n">
        <f aca="false">C94+F94+I94</f>
        <v>70</v>
      </c>
      <c r="M94" s="330" t="n">
        <f aca="false">D94+G94+J94</f>
        <v>6</v>
      </c>
      <c r="N94" s="349" t="n">
        <f aca="false">E94+H94+K94</f>
        <v>64</v>
      </c>
    </row>
    <row r="95" s="288" customFormat="true" ht="31.5" hidden="false" customHeight="false" outlineLevel="0" collapsed="false">
      <c r="A95" s="380"/>
      <c r="B95" s="505" t="s">
        <v>73</v>
      </c>
      <c r="C95" s="386" t="n">
        <v>40</v>
      </c>
      <c r="D95" s="506"/>
      <c r="E95" s="498" t="n">
        <f aca="false">C95-D95</f>
        <v>40</v>
      </c>
      <c r="F95" s="386"/>
      <c r="G95" s="499"/>
      <c r="H95" s="498" t="n">
        <f aca="false">F95-G95</f>
        <v>0</v>
      </c>
      <c r="I95" s="386"/>
      <c r="J95" s="499"/>
      <c r="K95" s="498" t="n">
        <f aca="false">I95-J95</f>
        <v>0</v>
      </c>
      <c r="L95" s="386" t="n">
        <f aca="false">C95+F95+I95</f>
        <v>40</v>
      </c>
      <c r="M95" s="492" t="n">
        <f aca="false">D95+G95+J95</f>
        <v>0</v>
      </c>
      <c r="N95" s="302" t="n">
        <f aca="false">E95+H95+K95</f>
        <v>40</v>
      </c>
    </row>
    <row r="96" s="282" customFormat="true" ht="15.75" hidden="false" customHeight="false" outlineLevel="0" collapsed="false">
      <c r="A96" s="346"/>
      <c r="B96" s="398" t="s">
        <v>65</v>
      </c>
      <c r="C96" s="337" t="n">
        <v>40</v>
      </c>
      <c r="D96" s="292" t="n">
        <v>1</v>
      </c>
      <c r="E96" s="477" t="n">
        <f aca="false">C96-D96</f>
        <v>39</v>
      </c>
      <c r="F96" s="337"/>
      <c r="G96" s="502"/>
      <c r="H96" s="477" t="n">
        <f aca="false">F96-G96</f>
        <v>0</v>
      </c>
      <c r="I96" s="337" t="n">
        <v>95</v>
      </c>
      <c r="J96" s="502"/>
      <c r="K96" s="477" t="n">
        <f aca="false">I96-J96</f>
        <v>95</v>
      </c>
      <c r="L96" s="340" t="n">
        <f aca="false">C96+F96+I96</f>
        <v>135</v>
      </c>
      <c r="M96" s="280" t="n">
        <f aca="false">D96+G96+J96</f>
        <v>1</v>
      </c>
      <c r="N96" s="493" t="n">
        <f aca="false">E96+H96+K96</f>
        <v>134</v>
      </c>
      <c r="O96" s="263"/>
    </row>
    <row r="97" customFormat="false" ht="15.75" hidden="false" customHeight="false" outlineLevel="0" collapsed="false">
      <c r="A97" s="394"/>
      <c r="B97" s="379" t="s">
        <v>20</v>
      </c>
      <c r="C97" s="392" t="n">
        <v>160</v>
      </c>
      <c r="D97" s="467" t="n">
        <v>2</v>
      </c>
      <c r="E97" s="478" t="n">
        <f aca="false">C97-D97</f>
        <v>158</v>
      </c>
      <c r="F97" s="392" t="n">
        <v>230</v>
      </c>
      <c r="G97" s="467" t="n">
        <v>3</v>
      </c>
      <c r="H97" s="478" t="n">
        <f aca="false">F97-G97</f>
        <v>227</v>
      </c>
      <c r="I97" s="392" t="n">
        <v>89</v>
      </c>
      <c r="J97" s="507"/>
      <c r="K97" s="478" t="n">
        <f aca="false">I97-J97</f>
        <v>89</v>
      </c>
      <c r="L97" s="340" t="n">
        <f aca="false">C97+F97+I97</f>
        <v>479</v>
      </c>
      <c r="M97" s="280" t="n">
        <f aca="false">D97+G97+J97</f>
        <v>5</v>
      </c>
      <c r="N97" s="493" t="n">
        <f aca="false">E97+H97+K97</f>
        <v>474</v>
      </c>
    </row>
    <row r="98" customFormat="false" ht="15.75" hidden="false" customHeight="false" outlineLevel="0" collapsed="false">
      <c r="A98" s="360"/>
      <c r="B98" s="379" t="s">
        <v>70</v>
      </c>
      <c r="C98" s="340"/>
      <c r="D98" s="65"/>
      <c r="E98" s="477" t="n">
        <f aca="false">C98-D98</f>
        <v>0</v>
      </c>
      <c r="F98" s="392"/>
      <c r="G98" s="500"/>
      <c r="H98" s="477" t="n">
        <f aca="false">F98-G98</f>
        <v>0</v>
      </c>
      <c r="I98" s="392"/>
      <c r="J98" s="500"/>
      <c r="K98" s="477" t="n">
        <f aca="false">I98-J98</f>
        <v>0</v>
      </c>
      <c r="L98" s="340" t="n">
        <f aca="false">C98+F98+I98</f>
        <v>0</v>
      </c>
      <c r="M98" s="280" t="n">
        <f aca="false">D98+G98+J98</f>
        <v>0</v>
      </c>
      <c r="N98" s="493" t="n">
        <f aca="false">E98+H98+K98</f>
        <v>0</v>
      </c>
    </row>
    <row r="99" customFormat="false" ht="16.5" hidden="false" customHeight="false" outlineLevel="0" collapsed="false">
      <c r="A99" s="405"/>
      <c r="B99" s="406" t="s">
        <v>83</v>
      </c>
      <c r="C99" s="364" t="n">
        <v>0</v>
      </c>
      <c r="D99" s="365" t="n">
        <v>0</v>
      </c>
      <c r="E99" s="514" t="n">
        <f aca="false">C99-D99</f>
        <v>0</v>
      </c>
      <c r="F99" s="364"/>
      <c r="G99" s="515"/>
      <c r="H99" s="514" t="n">
        <f aca="false">F99-G99</f>
        <v>0</v>
      </c>
      <c r="I99" s="364"/>
      <c r="J99" s="515"/>
      <c r="K99" s="514" t="n">
        <f aca="false">I99-J99</f>
        <v>0</v>
      </c>
      <c r="L99" s="340" t="n">
        <f aca="false">C99+F99+I99</f>
        <v>0</v>
      </c>
      <c r="M99" s="280" t="n">
        <f aca="false">D99+G99+J99</f>
        <v>0</v>
      </c>
      <c r="N99" s="493" t="n">
        <f aca="false">E99+H99+K99</f>
        <v>0</v>
      </c>
    </row>
    <row r="100" customFormat="false" ht="17.25" hidden="false" customHeight="false" outlineLevel="0" collapsed="false">
      <c r="A100" s="341"/>
      <c r="B100" s="342" t="s">
        <v>43</v>
      </c>
      <c r="C100" s="343" t="n">
        <f aca="false">SUM(C94:C99)-C95</f>
        <v>270</v>
      </c>
      <c r="D100" s="344" t="n">
        <f aca="false">SUM(D94:D99)-D95</f>
        <v>9</v>
      </c>
      <c r="E100" s="474" t="n">
        <f aca="false">SUM(E94:E99)-E95</f>
        <v>261</v>
      </c>
      <c r="F100" s="343" t="n">
        <f aca="false">SUM(F94:F99)-F95</f>
        <v>230</v>
      </c>
      <c r="G100" s="344" t="n">
        <f aca="false">SUM(G94:G99)-G95</f>
        <v>3</v>
      </c>
      <c r="H100" s="474" t="n">
        <f aca="false">SUM(H94:H99)-H95</f>
        <v>227</v>
      </c>
      <c r="I100" s="343" t="n">
        <f aca="false">SUM(I94:I99)-I95</f>
        <v>184</v>
      </c>
      <c r="J100" s="344" t="n">
        <f aca="false">SUM(J94:J99)-J95</f>
        <v>0</v>
      </c>
      <c r="K100" s="474" t="n">
        <f aca="false">SUM(K94:K99)-K95</f>
        <v>184</v>
      </c>
      <c r="L100" s="343" t="n">
        <f aca="false">SUM(L94:L99)-L95</f>
        <v>684</v>
      </c>
      <c r="M100" s="344" t="n">
        <f aca="false">SUM(M94:M99)-M95</f>
        <v>12</v>
      </c>
      <c r="N100" s="345" t="n">
        <f aca="false">SUM(N94:N99)-N95</f>
        <v>672</v>
      </c>
      <c r="P100" s="316"/>
      <c r="Q100" s="316"/>
      <c r="R100" s="316"/>
      <c r="U100" s="316"/>
      <c r="V100" s="316"/>
    </row>
    <row r="101" customFormat="false" ht="48.75" hidden="false" customHeight="false" outlineLevel="0" collapsed="false">
      <c r="A101" s="407"/>
      <c r="B101" s="342" t="s">
        <v>370</v>
      </c>
      <c r="C101" s="404" t="n">
        <f aca="false">C100+C92+C84+C77+C70+C62+C53+C46+C41+C38+C33+C29+C23</f>
        <v>5296</v>
      </c>
      <c r="D101" s="344" t="n">
        <f aca="false">D100+D92+D84+D77+D70+D62+D53+D46+D41+D38+D33+D29+D23</f>
        <v>295</v>
      </c>
      <c r="E101" s="474" t="n">
        <f aca="false">E100+E92+E84+E77+E70+E62+E53+E46+E41+E38+E33+E29+E23</f>
        <v>5001</v>
      </c>
      <c r="F101" s="404" t="n">
        <f aca="false">F100+F92+F84+F77+F70+F62+F53+F46+F41+F38+F33+F29+F23</f>
        <v>3345</v>
      </c>
      <c r="G101" s="344" t="n">
        <f aca="false">G100+G92+G84+G77+G70+G62+G53+G46+G41+G38+G33+G29+G23</f>
        <v>49</v>
      </c>
      <c r="H101" s="474" t="n">
        <f aca="false">H100+H92+H84+H77+H70+H62+H53+H46+H41+H38+H33+H29+H23</f>
        <v>3296</v>
      </c>
      <c r="I101" s="404" t="n">
        <f aca="false">I100+I92+I84+I77+I70+I62+I53+I46+I41+I38+I33+I29+I23</f>
        <v>561</v>
      </c>
      <c r="J101" s="344" t="n">
        <f aca="false">J100+J92+J84+J77+J70+J62+J53+J46+J41+J38+J33+J29+J23</f>
        <v>0</v>
      </c>
      <c r="K101" s="474" t="n">
        <f aca="false">K100+K92+K84+K77+K70+K62+K53+K46+K41+K38+K33+K29+K23</f>
        <v>561</v>
      </c>
      <c r="L101" s="404" t="n">
        <f aca="false">L100+L92+L84+L77+L70+L62+L53+L46+L41+L38+L33+L29+L23</f>
        <v>9202</v>
      </c>
      <c r="M101" s="344" t="n">
        <f aca="false">M100+M92+M84+M77+M70+M62+M53+M46+M41+M38+M33+M29+M23</f>
        <v>344</v>
      </c>
      <c r="N101" s="345" t="n">
        <f aca="false">N100+N92+N84+N77+N70+N62+N53+N46+N41+N38+N33+N29+N23</f>
        <v>8858</v>
      </c>
      <c r="P101" s="316"/>
      <c r="Q101" s="316"/>
      <c r="R101" s="316"/>
    </row>
    <row r="102" customFormat="false" ht="17.25" hidden="false" customHeight="true" outlineLevel="0" collapsed="false">
      <c r="A102" s="276" t="s">
        <v>371</v>
      </c>
      <c r="B102" s="276"/>
      <c r="C102" s="276"/>
      <c r="D102" s="276"/>
      <c r="E102" s="276"/>
      <c r="F102" s="276"/>
      <c r="G102" s="276"/>
      <c r="H102" s="276"/>
      <c r="I102" s="276"/>
      <c r="J102" s="276"/>
      <c r="K102" s="276"/>
      <c r="L102" s="276"/>
      <c r="M102" s="276"/>
      <c r="N102" s="276"/>
    </row>
    <row r="103" customFormat="false" ht="36" hidden="false" customHeight="true" outlineLevel="0" collapsed="false">
      <c r="A103" s="516"/>
      <c r="B103" s="517" t="s">
        <v>118</v>
      </c>
      <c r="C103" s="500" t="n">
        <v>4</v>
      </c>
      <c r="D103" s="65"/>
      <c r="E103" s="514" t="n">
        <f aca="false">C103-D103</f>
        <v>4</v>
      </c>
      <c r="F103" s="329"/>
      <c r="G103" s="497"/>
      <c r="H103" s="455"/>
      <c r="I103" s="329"/>
      <c r="J103" s="497"/>
      <c r="K103" s="456"/>
      <c r="L103" s="497" t="n">
        <f aca="false">C103+F103+I103</f>
        <v>4</v>
      </c>
      <c r="M103" s="330" t="n">
        <f aca="false">D103+G103+J103</f>
        <v>0</v>
      </c>
      <c r="N103" s="349" t="n">
        <f aca="false">E103+H103+K103</f>
        <v>4</v>
      </c>
      <c r="P103" s="316"/>
    </row>
    <row r="104" customFormat="false" ht="16.5" hidden="false" customHeight="false" outlineLevel="0" collapsed="false">
      <c r="A104" s="362"/>
      <c r="B104" s="518" t="s">
        <v>372</v>
      </c>
      <c r="C104" s="519" t="n">
        <f aca="false">C103</f>
        <v>4</v>
      </c>
      <c r="D104" s="520" t="n">
        <f aca="false">D103</f>
        <v>0</v>
      </c>
      <c r="E104" s="489" t="n">
        <f aca="false">E103</f>
        <v>4</v>
      </c>
      <c r="F104" s="521" t="n">
        <f aca="false">F103</f>
        <v>0</v>
      </c>
      <c r="G104" s="470" t="n">
        <f aca="false">G103</f>
        <v>0</v>
      </c>
      <c r="H104" s="489" t="n">
        <f aca="false">H103</f>
        <v>0</v>
      </c>
      <c r="I104" s="521" t="n">
        <f aca="false">I103</f>
        <v>0</v>
      </c>
      <c r="J104" s="470" t="n">
        <f aca="false">J103</f>
        <v>0</v>
      </c>
      <c r="K104" s="489" t="n">
        <f aca="false">K103</f>
        <v>0</v>
      </c>
      <c r="L104" s="522" t="n">
        <f aca="false">L103</f>
        <v>4</v>
      </c>
      <c r="M104" s="470" t="n">
        <f aca="false">M103</f>
        <v>0</v>
      </c>
      <c r="N104" s="495" t="n">
        <f aca="false">N103</f>
        <v>4</v>
      </c>
      <c r="P104" s="316"/>
    </row>
    <row r="105" customFormat="false" ht="17.25" hidden="false" customHeight="true" outlineLevel="0" collapsed="false">
      <c r="A105" s="276" t="s">
        <v>373</v>
      </c>
      <c r="B105" s="276"/>
      <c r="C105" s="276"/>
      <c r="D105" s="276"/>
      <c r="E105" s="276"/>
      <c r="F105" s="276"/>
      <c r="G105" s="276"/>
      <c r="H105" s="276"/>
      <c r="I105" s="276"/>
      <c r="J105" s="276"/>
      <c r="K105" s="276"/>
      <c r="L105" s="276"/>
      <c r="M105" s="276"/>
      <c r="N105" s="276"/>
    </row>
    <row r="106" customFormat="false" ht="31.5" hidden="false" customHeight="true" outlineLevel="0" collapsed="false">
      <c r="A106" s="63"/>
      <c r="B106" s="517" t="s">
        <v>118</v>
      </c>
      <c r="C106" s="500" t="n">
        <v>4</v>
      </c>
      <c r="D106" s="65"/>
      <c r="E106" s="514" t="n">
        <f aca="false">C106-D106</f>
        <v>4</v>
      </c>
      <c r="F106" s="329"/>
      <c r="G106" s="497"/>
      <c r="H106" s="455"/>
      <c r="I106" s="329"/>
      <c r="J106" s="497"/>
      <c r="K106" s="456"/>
      <c r="L106" s="497" t="n">
        <f aca="false">C106+F106+I106</f>
        <v>4</v>
      </c>
      <c r="M106" s="330" t="n">
        <f aca="false">D106+G106+J106</f>
        <v>0</v>
      </c>
      <c r="N106" s="349" t="n">
        <f aca="false">E106+H106+K106</f>
        <v>4</v>
      </c>
    </row>
    <row r="107" customFormat="false" ht="16.5" hidden="false" customHeight="false" outlineLevel="0" collapsed="false">
      <c r="A107" s="362"/>
      <c r="B107" s="518"/>
      <c r="C107" s="519" t="n">
        <f aca="false">C106</f>
        <v>4</v>
      </c>
      <c r="D107" s="520" t="n">
        <f aca="false">D106</f>
        <v>0</v>
      </c>
      <c r="E107" s="489" t="n">
        <f aca="false">E106</f>
        <v>4</v>
      </c>
      <c r="F107" s="521" t="n">
        <f aca="false">F106</f>
        <v>0</v>
      </c>
      <c r="G107" s="470" t="n">
        <f aca="false">G106</f>
        <v>0</v>
      </c>
      <c r="H107" s="489" t="n">
        <f aca="false">H106</f>
        <v>0</v>
      </c>
      <c r="I107" s="521" t="n">
        <f aca="false">I106</f>
        <v>0</v>
      </c>
      <c r="J107" s="470" t="n">
        <f aca="false">J106</f>
        <v>0</v>
      </c>
      <c r="K107" s="489" t="n">
        <f aca="false">K106</f>
        <v>0</v>
      </c>
      <c r="L107" s="522" t="n">
        <f aca="false">L106</f>
        <v>4</v>
      </c>
      <c r="M107" s="470" t="n">
        <f aca="false">M106</f>
        <v>0</v>
      </c>
      <c r="N107" s="495" t="n">
        <f aca="false">N106</f>
        <v>4</v>
      </c>
    </row>
    <row r="108" customFormat="false" ht="17.25" hidden="false" customHeight="true" outlineLevel="0" collapsed="false">
      <c r="A108" s="276" t="s">
        <v>374</v>
      </c>
      <c r="B108" s="276"/>
      <c r="C108" s="276"/>
      <c r="D108" s="276"/>
      <c r="E108" s="276"/>
      <c r="F108" s="276"/>
      <c r="G108" s="276"/>
      <c r="H108" s="276"/>
      <c r="I108" s="276"/>
      <c r="J108" s="276"/>
      <c r="K108" s="276"/>
      <c r="L108" s="276"/>
      <c r="M108" s="276"/>
      <c r="N108" s="276"/>
    </row>
    <row r="109" customFormat="false" ht="16.5" hidden="false" customHeight="false" outlineLevel="0" collapsed="false">
      <c r="A109" s="63"/>
      <c r="B109" s="517" t="s">
        <v>15</v>
      </c>
      <c r="C109" s="500" t="n">
        <v>24</v>
      </c>
      <c r="D109" s="280"/>
      <c r="E109" s="514" t="n">
        <f aca="false">C109-D109</f>
        <v>24</v>
      </c>
      <c r="F109" s="329"/>
      <c r="G109" s="497"/>
      <c r="H109" s="455"/>
      <c r="I109" s="329"/>
      <c r="J109" s="497"/>
      <c r="K109" s="456"/>
      <c r="L109" s="497" t="n">
        <f aca="false">C109+F109+I109</f>
        <v>24</v>
      </c>
      <c r="M109" s="330" t="n">
        <f aca="false">D109+G109+J109</f>
        <v>0</v>
      </c>
      <c r="N109" s="349" t="n">
        <f aca="false">E109+H109+K109</f>
        <v>24</v>
      </c>
    </row>
    <row r="110" customFormat="false" ht="16.5" hidden="false" customHeight="false" outlineLevel="0" collapsed="false">
      <c r="A110" s="362"/>
      <c r="B110" s="518"/>
      <c r="C110" s="519" t="n">
        <f aca="false">C109</f>
        <v>24</v>
      </c>
      <c r="D110" s="520" t="n">
        <f aca="false">D109</f>
        <v>0</v>
      </c>
      <c r="E110" s="489" t="n">
        <f aca="false">E109</f>
        <v>24</v>
      </c>
      <c r="F110" s="521" t="n">
        <f aca="false">F109</f>
        <v>0</v>
      </c>
      <c r="G110" s="470" t="n">
        <f aca="false">G109</f>
        <v>0</v>
      </c>
      <c r="H110" s="489" t="n">
        <f aca="false">H109</f>
        <v>0</v>
      </c>
      <c r="I110" s="521" t="n">
        <f aca="false">I109</f>
        <v>0</v>
      </c>
      <c r="J110" s="470" t="n">
        <f aca="false">J109</f>
        <v>0</v>
      </c>
      <c r="K110" s="489" t="n">
        <f aca="false">K109</f>
        <v>0</v>
      </c>
      <c r="L110" s="522" t="n">
        <f aca="false">L109</f>
        <v>24</v>
      </c>
      <c r="M110" s="470" t="n">
        <f aca="false">M109</f>
        <v>0</v>
      </c>
      <c r="N110" s="495" t="n">
        <f aca="false">N109</f>
        <v>24</v>
      </c>
    </row>
    <row r="111" customFormat="false" ht="17.25" hidden="false" customHeight="true" outlineLevel="0" collapsed="false">
      <c r="A111" s="276" t="s">
        <v>375</v>
      </c>
      <c r="B111" s="276"/>
      <c r="C111" s="276"/>
      <c r="D111" s="276"/>
      <c r="E111" s="276"/>
      <c r="F111" s="276"/>
      <c r="G111" s="276"/>
      <c r="H111" s="276"/>
      <c r="I111" s="276"/>
      <c r="J111" s="276"/>
      <c r="K111" s="276"/>
      <c r="L111" s="276"/>
      <c r="M111" s="276"/>
      <c r="N111" s="276"/>
    </row>
    <row r="112" customFormat="false" ht="34.5" hidden="false" customHeight="true" outlineLevel="0" collapsed="false">
      <c r="A112" s="63"/>
      <c r="B112" s="517" t="s">
        <v>118</v>
      </c>
      <c r="C112" s="500" t="n">
        <v>4</v>
      </c>
      <c r="D112" s="280"/>
      <c r="E112" s="514" t="n">
        <f aca="false">C112-D112</f>
        <v>4</v>
      </c>
      <c r="F112" s="329"/>
      <c r="G112" s="497"/>
      <c r="H112" s="455"/>
      <c r="I112" s="329"/>
      <c r="J112" s="497"/>
      <c r="K112" s="456"/>
      <c r="L112" s="497" t="n">
        <f aca="false">C112+F112+I112</f>
        <v>4</v>
      </c>
      <c r="M112" s="330" t="n">
        <f aca="false">D112+G112+J112</f>
        <v>0</v>
      </c>
      <c r="N112" s="349" t="n">
        <f aca="false">E112+H112+K112</f>
        <v>4</v>
      </c>
    </row>
    <row r="113" customFormat="false" ht="16.5" hidden="false" customHeight="false" outlineLevel="0" collapsed="false">
      <c r="A113" s="362"/>
      <c r="B113" s="518"/>
      <c r="C113" s="519" t="n">
        <f aca="false">C112</f>
        <v>4</v>
      </c>
      <c r="D113" s="520" t="n">
        <f aca="false">D112</f>
        <v>0</v>
      </c>
      <c r="E113" s="489" t="n">
        <f aca="false">E112</f>
        <v>4</v>
      </c>
      <c r="F113" s="521" t="n">
        <f aca="false">F112</f>
        <v>0</v>
      </c>
      <c r="G113" s="470" t="n">
        <f aca="false">G112</f>
        <v>0</v>
      </c>
      <c r="H113" s="489" t="n">
        <f aca="false">H112</f>
        <v>0</v>
      </c>
      <c r="I113" s="521" t="n">
        <f aca="false">I112</f>
        <v>0</v>
      </c>
      <c r="J113" s="470" t="n">
        <f aca="false">J112</f>
        <v>0</v>
      </c>
      <c r="K113" s="489" t="n">
        <f aca="false">K112</f>
        <v>0</v>
      </c>
      <c r="L113" s="522" t="n">
        <f aca="false">L112</f>
        <v>4</v>
      </c>
      <c r="M113" s="470" t="n">
        <f aca="false">M112</f>
        <v>0</v>
      </c>
      <c r="N113" s="495" t="n">
        <f aca="false">N112</f>
        <v>4</v>
      </c>
      <c r="Q113" s="523"/>
    </row>
    <row r="114" s="282" customFormat="true" ht="33" hidden="false" customHeight="false" outlineLevel="0" collapsed="false">
      <c r="A114" s="524"/>
      <c r="B114" s="525" t="s">
        <v>376</v>
      </c>
      <c r="C114" s="526" t="n">
        <f aca="false">C113+C110+C107+C104</f>
        <v>36</v>
      </c>
      <c r="D114" s="527" t="n">
        <f aca="false">D113+D110+D107+D104</f>
        <v>0</v>
      </c>
      <c r="E114" s="345" t="n">
        <f aca="false">E113+E110+E107+E104</f>
        <v>36</v>
      </c>
      <c r="F114" s="526" t="n">
        <f aca="false">F113+F110+F107+F104</f>
        <v>0</v>
      </c>
      <c r="G114" s="527" t="n">
        <f aca="false">G113+G110+G107+G104</f>
        <v>0</v>
      </c>
      <c r="H114" s="345" t="n">
        <f aca="false">H113+H110+H107+H104</f>
        <v>0</v>
      </c>
      <c r="I114" s="526" t="n">
        <f aca="false">I113+I110+I107+I104</f>
        <v>0</v>
      </c>
      <c r="J114" s="528" t="n">
        <f aca="false">J113+J110+J107+J104</f>
        <v>0</v>
      </c>
      <c r="K114" s="345" t="n">
        <f aca="false">K113+K110+K107+K104</f>
        <v>0</v>
      </c>
      <c r="L114" s="526" t="n">
        <f aca="false">L113+L110+L107+L104</f>
        <v>36</v>
      </c>
      <c r="M114" s="529" t="n">
        <f aca="false">M113+M110+M107+M104</f>
        <v>0</v>
      </c>
      <c r="N114" s="353" t="n">
        <f aca="false">N113+N110+N107+N104</f>
        <v>36</v>
      </c>
      <c r="O114" s="263"/>
    </row>
    <row r="115" customFormat="false" ht="27.75" hidden="false" customHeight="true" outlineLevel="0" collapsed="false">
      <c r="A115" s="530"/>
      <c r="B115" s="531" t="s">
        <v>50</v>
      </c>
      <c r="C115" s="532" t="n">
        <f aca="false">C114+C101</f>
        <v>5332</v>
      </c>
      <c r="D115" s="533" t="n">
        <f aca="false">D114+D101</f>
        <v>295</v>
      </c>
      <c r="E115" s="534" t="n">
        <f aca="false">E114+E101</f>
        <v>5037</v>
      </c>
      <c r="F115" s="535" t="n">
        <f aca="false">F114+F101</f>
        <v>3345</v>
      </c>
      <c r="G115" s="533" t="n">
        <f aca="false">G114+G101</f>
        <v>49</v>
      </c>
      <c r="H115" s="536" t="n">
        <f aca="false">H114+H101</f>
        <v>3296</v>
      </c>
      <c r="I115" s="535" t="n">
        <f aca="false">I114+I101</f>
        <v>561</v>
      </c>
      <c r="J115" s="533" t="n">
        <f aca="false">J114+J101</f>
        <v>0</v>
      </c>
      <c r="K115" s="536" t="n">
        <f aca="false">K114+K101</f>
        <v>561</v>
      </c>
      <c r="L115" s="535" t="n">
        <f aca="false">L114+L101</f>
        <v>9238</v>
      </c>
      <c r="M115" s="537" t="n">
        <f aca="false">M114+M101</f>
        <v>344</v>
      </c>
      <c r="N115" s="538" t="n">
        <f aca="false">N114+N101</f>
        <v>8894</v>
      </c>
      <c r="O115" s="539"/>
      <c r="P115" s="539"/>
      <c r="Q115" s="316"/>
      <c r="R115" s="316"/>
    </row>
    <row r="116" s="430" customFormat="true" ht="15.75" hidden="false" customHeight="false" outlineLevel="0" collapsed="false">
      <c r="A116" s="424"/>
      <c r="B116" s="425"/>
      <c r="C116" s="540"/>
      <c r="D116" s="427"/>
      <c r="E116" s="427"/>
      <c r="F116" s="540"/>
      <c r="G116" s="540"/>
      <c r="H116" s="540"/>
      <c r="I116" s="540"/>
      <c r="J116" s="540"/>
      <c r="K116" s="540"/>
      <c r="L116" s="540"/>
      <c r="M116" s="540"/>
      <c r="N116" s="541"/>
      <c r="O116" s="426"/>
      <c r="P116" s="429"/>
    </row>
    <row r="117" customFormat="false" ht="15.75" hidden="false" customHeight="false" outlineLevel="0" collapsed="false">
      <c r="A117" s="431"/>
      <c r="B117" s="425"/>
      <c r="C117" s="540"/>
      <c r="D117" s="427"/>
      <c r="E117" s="427"/>
      <c r="F117" s="540"/>
      <c r="G117" s="540"/>
      <c r="H117" s="540"/>
      <c r="I117" s="540"/>
      <c r="J117" s="540"/>
      <c r="K117" s="540"/>
      <c r="L117" s="540"/>
      <c r="M117" s="540"/>
      <c r="N117" s="541"/>
      <c r="O117" s="426"/>
    </row>
    <row r="118" s="430" customFormat="true" ht="15.75" hidden="false" customHeight="false" outlineLevel="0" collapsed="false">
      <c r="A118" s="424"/>
      <c r="B118" s="425"/>
      <c r="C118" s="540"/>
      <c r="D118" s="540"/>
      <c r="E118" s="540"/>
      <c r="F118" s="540"/>
      <c r="G118" s="540"/>
      <c r="H118" s="540"/>
      <c r="I118" s="540"/>
      <c r="J118" s="540"/>
      <c r="K118" s="540"/>
      <c r="L118" s="540"/>
      <c r="M118" s="540"/>
      <c r="N118" s="541"/>
      <c r="O118" s="426"/>
    </row>
    <row r="119" customFormat="false" ht="15.75" hidden="false" customHeight="false" outlineLevel="0" collapsed="false">
      <c r="A119" s="431"/>
      <c r="B119" s="425"/>
      <c r="C119" s="540"/>
      <c r="D119" s="540"/>
      <c r="E119" s="540"/>
      <c r="F119" s="540"/>
      <c r="G119" s="540"/>
      <c r="H119" s="540"/>
      <c r="I119" s="540"/>
      <c r="J119" s="540"/>
      <c r="K119" s="540"/>
      <c r="L119" s="540"/>
      <c r="M119" s="540"/>
      <c r="N119" s="541"/>
      <c r="O119" s="426"/>
    </row>
    <row r="120" customFormat="false" ht="15.75" hidden="false" customHeight="false" outlineLevel="0" collapsed="false">
      <c r="A120" s="431"/>
      <c r="B120" s="425"/>
      <c r="C120" s="540"/>
      <c r="D120" s="540"/>
      <c r="E120" s="540"/>
      <c r="F120" s="540"/>
      <c r="G120" s="540"/>
      <c r="H120" s="540"/>
      <c r="I120" s="540"/>
      <c r="J120" s="540"/>
      <c r="K120" s="540"/>
      <c r="L120" s="540"/>
      <c r="M120" s="540"/>
      <c r="N120" s="541"/>
      <c r="O120" s="426"/>
    </row>
    <row r="121" customFormat="false" ht="15.75" hidden="false" customHeight="false" outlineLevel="0" collapsed="false">
      <c r="A121" s="431"/>
      <c r="B121" s="432"/>
      <c r="C121" s="427"/>
      <c r="D121" s="427"/>
      <c r="E121" s="427"/>
      <c r="F121" s="427"/>
      <c r="G121" s="427"/>
      <c r="H121" s="427"/>
      <c r="I121" s="427"/>
      <c r="J121" s="427"/>
      <c r="K121" s="427"/>
      <c r="L121" s="427"/>
      <c r="M121" s="427"/>
      <c r="N121" s="428"/>
      <c r="O121" s="426"/>
    </row>
    <row r="122" customFormat="false" ht="15.75" hidden="false" customHeight="false" outlineLevel="0" collapsed="false">
      <c r="A122" s="434"/>
      <c r="B122" s="435"/>
      <c r="C122" s="427"/>
      <c r="D122" s="427"/>
      <c r="E122" s="427"/>
      <c r="F122" s="427"/>
      <c r="G122" s="427"/>
      <c r="H122" s="427"/>
      <c r="I122" s="427"/>
      <c r="J122" s="427"/>
      <c r="K122" s="427"/>
      <c r="L122" s="427"/>
      <c r="M122" s="427"/>
      <c r="N122" s="428"/>
    </row>
    <row r="123" customFormat="false" ht="15.75" hidden="false" customHeight="false" outlineLevel="0" collapsed="false">
      <c r="A123" s="431"/>
      <c r="B123" s="432"/>
      <c r="C123" s="427"/>
      <c r="D123" s="427"/>
      <c r="E123" s="427"/>
      <c r="F123" s="427"/>
      <c r="G123" s="427"/>
      <c r="H123" s="427"/>
      <c r="I123" s="427"/>
      <c r="J123" s="427"/>
      <c r="K123" s="427"/>
      <c r="L123" s="427"/>
      <c r="M123" s="427"/>
      <c r="N123" s="428"/>
    </row>
    <row r="124" customFormat="false" ht="15.75" hidden="false" customHeight="false" outlineLevel="0" collapsed="false">
      <c r="A124" s="434"/>
      <c r="B124" s="435"/>
      <c r="C124" s="427"/>
      <c r="D124" s="427"/>
      <c r="E124" s="427"/>
      <c r="F124" s="427"/>
      <c r="G124" s="427"/>
      <c r="H124" s="427"/>
      <c r="I124" s="427"/>
      <c r="J124" s="427"/>
      <c r="K124" s="427"/>
      <c r="L124" s="427"/>
      <c r="M124" s="427"/>
      <c r="N124" s="428"/>
    </row>
    <row r="125" customFormat="false" ht="15" hidden="false" customHeight="false" outlineLevel="0" collapsed="false">
      <c r="A125" s="438"/>
      <c r="B125" s="438"/>
      <c r="C125" s="427"/>
      <c r="D125" s="427"/>
      <c r="E125" s="427"/>
      <c r="F125" s="427"/>
      <c r="G125" s="427"/>
      <c r="H125" s="427"/>
      <c r="I125" s="427"/>
      <c r="J125" s="427"/>
      <c r="K125" s="427"/>
      <c r="L125" s="427"/>
      <c r="M125" s="427"/>
      <c r="N125" s="428"/>
    </row>
    <row r="126" customFormat="false" ht="15" hidden="false" customHeight="false" outlineLevel="0" collapsed="false">
      <c r="A126" s="438"/>
      <c r="B126" s="438"/>
      <c r="C126" s="427"/>
      <c r="D126" s="427"/>
      <c r="E126" s="427"/>
      <c r="F126" s="427"/>
      <c r="G126" s="427"/>
      <c r="H126" s="427"/>
      <c r="I126" s="427"/>
      <c r="J126" s="427"/>
      <c r="K126" s="427"/>
      <c r="L126" s="427"/>
      <c r="M126" s="427"/>
      <c r="N126" s="428"/>
    </row>
    <row r="127" customFormat="false" ht="15" hidden="false" customHeight="false" outlineLevel="0" collapsed="false">
      <c r="A127" s="438"/>
      <c r="B127" s="438"/>
      <c r="C127" s="427"/>
      <c r="D127" s="427"/>
      <c r="E127" s="427"/>
      <c r="F127" s="427"/>
      <c r="G127" s="427"/>
      <c r="H127" s="427"/>
      <c r="I127" s="427"/>
      <c r="J127" s="427"/>
      <c r="K127" s="427"/>
      <c r="L127" s="427"/>
      <c r="M127" s="427"/>
      <c r="N127" s="428"/>
    </row>
    <row r="128" customFormat="false" ht="12.75" hidden="false" customHeight="false" outlineLevel="0" collapsed="false">
      <c r="A128" s="438"/>
      <c r="B128" s="438"/>
      <c r="C128" s="438"/>
      <c r="D128" s="438"/>
      <c r="E128" s="542"/>
      <c r="F128" s="438"/>
      <c r="G128" s="438"/>
      <c r="H128" s="542"/>
      <c r="I128" s="438"/>
      <c r="J128" s="438"/>
      <c r="K128" s="542"/>
      <c r="L128" s="438"/>
      <c r="M128" s="438"/>
      <c r="N128" s="439"/>
    </row>
    <row r="129" customFormat="false" ht="12.75" hidden="false" customHeight="false" outlineLevel="0" collapsed="false">
      <c r="A129" s="438"/>
      <c r="B129" s="438"/>
      <c r="C129" s="438"/>
      <c r="D129" s="438"/>
      <c r="E129" s="542"/>
      <c r="F129" s="438"/>
      <c r="G129" s="438"/>
      <c r="H129" s="542"/>
      <c r="I129" s="438"/>
      <c r="J129" s="438"/>
      <c r="K129" s="542"/>
      <c r="L129" s="438"/>
      <c r="M129" s="438"/>
      <c r="N129" s="439"/>
    </row>
    <row r="130" customFormat="false" ht="12.75" hidden="false" customHeight="false" outlineLevel="0" collapsed="false">
      <c r="A130" s="438"/>
      <c r="B130" s="438"/>
      <c r="C130" s="438"/>
      <c r="D130" s="438"/>
      <c r="E130" s="542"/>
      <c r="F130" s="438"/>
      <c r="G130" s="438"/>
      <c r="H130" s="542"/>
      <c r="I130" s="438"/>
      <c r="J130" s="438"/>
      <c r="K130" s="542"/>
      <c r="L130" s="438"/>
      <c r="M130" s="438"/>
      <c r="N130" s="439"/>
    </row>
    <row r="131" customFormat="false" ht="12.75" hidden="false" customHeight="false" outlineLevel="0" collapsed="false">
      <c r="A131" s="438"/>
      <c r="B131" s="438"/>
      <c r="C131" s="438"/>
      <c r="D131" s="438"/>
      <c r="E131" s="542"/>
      <c r="F131" s="438"/>
      <c r="G131" s="438"/>
      <c r="H131" s="542"/>
      <c r="I131" s="438"/>
      <c r="J131" s="438"/>
      <c r="K131" s="542"/>
      <c r="L131" s="438"/>
      <c r="M131" s="438"/>
      <c r="N131" s="439"/>
    </row>
    <row r="132" customFormat="false" ht="12.75" hidden="false" customHeight="false" outlineLevel="0" collapsed="false">
      <c r="A132" s="438"/>
      <c r="B132" s="438"/>
      <c r="C132" s="438"/>
      <c r="D132" s="438"/>
      <c r="E132" s="542"/>
      <c r="F132" s="438"/>
      <c r="G132" s="438"/>
      <c r="H132" s="542"/>
      <c r="I132" s="438"/>
      <c r="J132" s="438"/>
      <c r="K132" s="542"/>
      <c r="L132" s="438"/>
      <c r="M132" s="438"/>
      <c r="N132" s="439"/>
    </row>
    <row r="133" customFormat="false" ht="12.75" hidden="false" customHeight="false" outlineLevel="0" collapsed="false">
      <c r="A133" s="438"/>
      <c r="B133" s="438"/>
      <c r="C133" s="438"/>
      <c r="D133" s="438"/>
      <c r="E133" s="542"/>
      <c r="F133" s="438"/>
      <c r="G133" s="438"/>
      <c r="H133" s="542"/>
      <c r="I133" s="438"/>
      <c r="J133" s="438"/>
      <c r="K133" s="542"/>
      <c r="L133" s="438"/>
      <c r="M133" s="438"/>
      <c r="N133" s="439"/>
    </row>
    <row r="134" customFormat="false" ht="12.75" hidden="false" customHeight="false" outlineLevel="0" collapsed="false">
      <c r="A134" s="440"/>
      <c r="B134" s="440"/>
      <c r="C134" s="440"/>
      <c r="D134" s="440"/>
      <c r="E134" s="543"/>
      <c r="F134" s="440"/>
      <c r="G134" s="440"/>
      <c r="H134" s="543"/>
      <c r="I134" s="440"/>
      <c r="J134" s="440"/>
      <c r="K134" s="543"/>
      <c r="L134" s="440"/>
      <c r="M134" s="440"/>
      <c r="N134" s="441"/>
    </row>
    <row r="135" customFormat="false" ht="12.75" hidden="false" customHeight="false" outlineLevel="0" collapsed="false">
      <c r="A135" s="440"/>
      <c r="B135" s="440"/>
      <c r="C135" s="440"/>
      <c r="D135" s="440"/>
      <c r="E135" s="543"/>
      <c r="F135" s="440"/>
      <c r="G135" s="440"/>
      <c r="H135" s="543"/>
      <c r="I135" s="440"/>
      <c r="J135" s="440"/>
      <c r="K135" s="543"/>
      <c r="L135" s="440"/>
      <c r="M135" s="440"/>
      <c r="N135" s="441"/>
    </row>
    <row r="136" customFormat="false" ht="12.75" hidden="false" customHeight="false" outlineLevel="0" collapsed="false">
      <c r="A136" s="440"/>
      <c r="B136" s="440"/>
      <c r="C136" s="440"/>
      <c r="D136" s="440"/>
      <c r="E136" s="543"/>
      <c r="F136" s="440"/>
      <c r="G136" s="440"/>
      <c r="H136" s="543"/>
      <c r="I136" s="440"/>
      <c r="J136" s="440"/>
      <c r="K136" s="543"/>
      <c r="L136" s="440"/>
      <c r="M136" s="440"/>
      <c r="N136" s="441"/>
    </row>
    <row r="137" customFormat="false" ht="12.75" hidden="false" customHeight="false" outlineLevel="0" collapsed="false">
      <c r="A137" s="440"/>
      <c r="B137" s="440"/>
      <c r="C137" s="440"/>
      <c r="D137" s="440"/>
      <c r="E137" s="543"/>
      <c r="F137" s="440"/>
      <c r="G137" s="440"/>
      <c r="H137" s="543"/>
      <c r="I137" s="440"/>
      <c r="J137" s="440"/>
      <c r="K137" s="543"/>
      <c r="L137" s="440"/>
      <c r="M137" s="440"/>
      <c r="N137" s="441"/>
    </row>
    <row r="138" customFormat="false" ht="12.75" hidden="false" customHeight="false" outlineLevel="0" collapsed="false">
      <c r="A138" s="440"/>
      <c r="B138" s="440"/>
      <c r="C138" s="440"/>
      <c r="D138" s="440"/>
      <c r="E138" s="543"/>
      <c r="F138" s="440"/>
      <c r="G138" s="440"/>
      <c r="H138" s="543"/>
      <c r="I138" s="440"/>
      <c r="J138" s="440"/>
      <c r="K138" s="543"/>
      <c r="L138" s="440"/>
      <c r="M138" s="440"/>
      <c r="N138" s="441"/>
    </row>
    <row r="139" customFormat="false" ht="12.75" hidden="false" customHeight="false" outlineLevel="0" collapsed="false">
      <c r="A139" s="440"/>
      <c r="B139" s="440"/>
      <c r="C139" s="440"/>
      <c r="D139" s="440"/>
      <c r="E139" s="543"/>
      <c r="F139" s="440"/>
      <c r="G139" s="440"/>
      <c r="H139" s="543"/>
      <c r="I139" s="440"/>
      <c r="J139" s="440"/>
      <c r="K139" s="543"/>
      <c r="L139" s="440"/>
      <c r="M139" s="440"/>
      <c r="N139" s="441"/>
    </row>
    <row r="140" customFormat="false" ht="12.75" hidden="false" customHeight="false" outlineLevel="0" collapsed="false">
      <c r="A140" s="440"/>
      <c r="B140" s="440"/>
      <c r="C140" s="440"/>
      <c r="D140" s="440"/>
      <c r="E140" s="543"/>
      <c r="F140" s="440"/>
      <c r="G140" s="440"/>
      <c r="H140" s="543"/>
      <c r="I140" s="440"/>
      <c r="J140" s="440"/>
      <c r="K140" s="543"/>
      <c r="L140" s="440"/>
      <c r="M140" s="440"/>
      <c r="N140" s="441"/>
    </row>
    <row r="141" customFormat="false" ht="12.75" hidden="false" customHeight="false" outlineLevel="0" collapsed="false">
      <c r="A141" s="440"/>
      <c r="B141" s="440"/>
      <c r="C141" s="440"/>
      <c r="D141" s="440"/>
      <c r="E141" s="543"/>
      <c r="F141" s="440"/>
      <c r="G141" s="440"/>
      <c r="H141" s="543"/>
      <c r="I141" s="440"/>
      <c r="J141" s="440"/>
      <c r="K141" s="543"/>
      <c r="L141" s="440"/>
      <c r="M141" s="440"/>
      <c r="N141" s="441"/>
    </row>
    <row r="142" customFormat="false" ht="12.75" hidden="false" customHeight="false" outlineLevel="0" collapsed="false">
      <c r="A142" s="440"/>
      <c r="B142" s="440"/>
      <c r="C142" s="440"/>
      <c r="D142" s="440"/>
      <c r="E142" s="543"/>
      <c r="F142" s="440"/>
      <c r="G142" s="440"/>
      <c r="H142" s="543"/>
      <c r="I142" s="440"/>
      <c r="J142" s="440"/>
      <c r="K142" s="543"/>
      <c r="L142" s="440"/>
      <c r="M142" s="440"/>
      <c r="N142" s="441"/>
    </row>
    <row r="143" customFormat="false" ht="12.75" hidden="false" customHeight="false" outlineLevel="0" collapsed="false">
      <c r="A143" s="440"/>
      <c r="B143" s="440"/>
      <c r="C143" s="440"/>
      <c r="D143" s="440"/>
      <c r="E143" s="543"/>
      <c r="F143" s="440"/>
      <c r="G143" s="440"/>
      <c r="H143" s="543"/>
      <c r="I143" s="440"/>
      <c r="J143" s="440"/>
      <c r="K143" s="543"/>
      <c r="L143" s="440"/>
      <c r="M143" s="440"/>
      <c r="N143" s="441"/>
    </row>
    <row r="144" customFormat="false" ht="12.75" hidden="false" customHeight="false" outlineLevel="0" collapsed="false">
      <c r="A144" s="440"/>
      <c r="B144" s="440"/>
      <c r="C144" s="440"/>
      <c r="D144" s="440"/>
      <c r="E144" s="543"/>
      <c r="F144" s="440"/>
      <c r="G144" s="440"/>
      <c r="H144" s="543"/>
      <c r="I144" s="440"/>
      <c r="J144" s="440"/>
      <c r="K144" s="543"/>
      <c r="L144" s="440"/>
      <c r="M144" s="440"/>
      <c r="N144" s="441"/>
    </row>
    <row r="145" customFormat="false" ht="12.75" hidden="false" customHeight="false" outlineLevel="0" collapsed="false">
      <c r="A145" s="440"/>
      <c r="B145" s="440"/>
      <c r="C145" s="440"/>
      <c r="D145" s="440"/>
      <c r="E145" s="543"/>
      <c r="F145" s="440"/>
      <c r="G145" s="440"/>
      <c r="H145" s="543"/>
      <c r="I145" s="440"/>
      <c r="J145" s="440"/>
      <c r="K145" s="543"/>
      <c r="L145" s="440"/>
      <c r="M145" s="440"/>
      <c r="N145" s="441"/>
    </row>
    <row r="146" customFormat="false" ht="12.75" hidden="false" customHeight="false" outlineLevel="0" collapsed="false">
      <c r="A146" s="440"/>
      <c r="B146" s="440"/>
      <c r="C146" s="440"/>
      <c r="D146" s="440"/>
      <c r="E146" s="543"/>
      <c r="F146" s="440"/>
      <c r="G146" s="440"/>
      <c r="H146" s="543"/>
      <c r="I146" s="440"/>
      <c r="J146" s="440"/>
      <c r="K146" s="543"/>
      <c r="L146" s="440"/>
      <c r="M146" s="440"/>
      <c r="N146" s="441"/>
    </row>
    <row r="147" customFormat="false" ht="12.75" hidden="false" customHeight="false" outlineLevel="0" collapsed="false">
      <c r="A147" s="440"/>
      <c r="B147" s="440"/>
      <c r="C147" s="440"/>
      <c r="D147" s="440"/>
      <c r="E147" s="543"/>
      <c r="F147" s="440"/>
      <c r="G147" s="440"/>
      <c r="H147" s="543"/>
      <c r="I147" s="440"/>
      <c r="J147" s="440"/>
      <c r="K147" s="543"/>
      <c r="L147" s="440"/>
      <c r="M147" s="440"/>
      <c r="N147" s="441"/>
    </row>
    <row r="148" customFormat="false" ht="12.75" hidden="false" customHeight="false" outlineLevel="0" collapsed="false">
      <c r="A148" s="440"/>
      <c r="B148" s="440"/>
      <c r="C148" s="440"/>
      <c r="D148" s="440"/>
      <c r="E148" s="543"/>
      <c r="F148" s="440"/>
      <c r="G148" s="440"/>
      <c r="H148" s="543"/>
      <c r="I148" s="440"/>
      <c r="J148" s="440"/>
      <c r="K148" s="543"/>
      <c r="L148" s="440"/>
      <c r="M148" s="440"/>
      <c r="N148" s="441"/>
    </row>
    <row r="149" customFormat="false" ht="12.75" hidden="false" customHeight="false" outlineLevel="0" collapsed="false">
      <c r="A149" s="440"/>
      <c r="B149" s="440"/>
      <c r="C149" s="440"/>
      <c r="D149" s="440"/>
      <c r="E149" s="543"/>
      <c r="F149" s="440"/>
      <c r="G149" s="440"/>
      <c r="H149" s="543"/>
      <c r="I149" s="440"/>
      <c r="J149" s="440"/>
      <c r="K149" s="543"/>
      <c r="L149" s="440"/>
      <c r="M149" s="440"/>
      <c r="N149" s="441"/>
    </row>
    <row r="150" customFormat="false" ht="12.75" hidden="false" customHeight="false" outlineLevel="0" collapsed="false">
      <c r="A150" s="440"/>
      <c r="B150" s="440"/>
      <c r="C150" s="440"/>
      <c r="D150" s="440"/>
      <c r="E150" s="543"/>
      <c r="F150" s="440"/>
      <c r="G150" s="440"/>
      <c r="H150" s="543"/>
      <c r="I150" s="440"/>
      <c r="J150" s="440"/>
      <c r="K150" s="543"/>
      <c r="L150" s="440"/>
      <c r="M150" s="440"/>
      <c r="N150" s="441"/>
    </row>
    <row r="151" customFormat="false" ht="12.75" hidden="false" customHeight="false" outlineLevel="0" collapsed="false">
      <c r="A151" s="440"/>
      <c r="B151" s="440"/>
      <c r="C151" s="440"/>
      <c r="D151" s="440"/>
      <c r="E151" s="543"/>
      <c r="F151" s="440"/>
      <c r="G151" s="440"/>
      <c r="H151" s="543"/>
      <c r="I151" s="440"/>
      <c r="J151" s="440"/>
      <c r="K151" s="543"/>
      <c r="L151" s="440"/>
      <c r="M151" s="440"/>
      <c r="N151" s="441"/>
    </row>
    <row r="152" customFormat="false" ht="12.75" hidden="false" customHeight="false" outlineLevel="0" collapsed="false">
      <c r="A152" s="440"/>
      <c r="B152" s="440"/>
      <c r="C152" s="440"/>
      <c r="D152" s="440"/>
      <c r="E152" s="543"/>
      <c r="F152" s="440"/>
      <c r="G152" s="440"/>
      <c r="H152" s="543"/>
      <c r="I152" s="440"/>
      <c r="J152" s="440"/>
      <c r="K152" s="543"/>
      <c r="L152" s="440"/>
      <c r="M152" s="440"/>
      <c r="N152" s="441"/>
    </row>
    <row r="153" customFormat="false" ht="12.75" hidden="false" customHeight="false" outlineLevel="0" collapsed="false">
      <c r="A153" s="440"/>
      <c r="B153" s="440"/>
      <c r="C153" s="440"/>
      <c r="D153" s="440"/>
      <c r="E153" s="543"/>
      <c r="F153" s="440"/>
      <c r="G153" s="440"/>
      <c r="H153" s="543"/>
      <c r="I153" s="440"/>
      <c r="J153" s="440"/>
      <c r="K153" s="543"/>
      <c r="L153" s="440"/>
      <c r="M153" s="440"/>
      <c r="N153" s="441"/>
    </row>
    <row r="154" customFormat="false" ht="12.75" hidden="false" customHeight="false" outlineLevel="0" collapsed="false">
      <c r="A154" s="440"/>
      <c r="B154" s="440"/>
      <c r="C154" s="440"/>
      <c r="D154" s="440"/>
      <c r="E154" s="543"/>
      <c r="F154" s="440"/>
      <c r="G154" s="440"/>
      <c r="H154" s="543"/>
      <c r="I154" s="440"/>
      <c r="J154" s="440"/>
      <c r="K154" s="543"/>
      <c r="L154" s="440"/>
      <c r="M154" s="440"/>
      <c r="N154" s="441"/>
    </row>
    <row r="155" customFormat="false" ht="12.75" hidden="false" customHeight="false" outlineLevel="0" collapsed="false">
      <c r="A155" s="440"/>
      <c r="B155" s="440"/>
      <c r="C155" s="440"/>
      <c r="D155" s="440"/>
      <c r="E155" s="543"/>
      <c r="F155" s="440"/>
      <c r="G155" s="440"/>
      <c r="H155" s="543"/>
      <c r="I155" s="440"/>
      <c r="J155" s="440"/>
      <c r="K155" s="543"/>
      <c r="L155" s="440"/>
      <c r="M155" s="440"/>
      <c r="N155" s="441"/>
    </row>
    <row r="156" customFormat="false" ht="12.75" hidden="false" customHeight="false" outlineLevel="0" collapsed="false">
      <c r="A156" s="440"/>
      <c r="B156" s="440"/>
      <c r="C156" s="440"/>
      <c r="D156" s="440"/>
      <c r="E156" s="543"/>
      <c r="F156" s="440"/>
      <c r="G156" s="440"/>
      <c r="H156" s="543"/>
      <c r="I156" s="440"/>
      <c r="J156" s="440"/>
      <c r="K156" s="543"/>
      <c r="L156" s="440"/>
      <c r="M156" s="440"/>
      <c r="N156" s="441"/>
    </row>
    <row r="157" customFormat="false" ht="12.75" hidden="false" customHeight="false" outlineLevel="0" collapsed="false">
      <c r="A157" s="440"/>
      <c r="B157" s="440"/>
      <c r="C157" s="440"/>
      <c r="D157" s="440"/>
      <c r="E157" s="543"/>
      <c r="F157" s="440"/>
      <c r="G157" s="440"/>
      <c r="H157" s="543"/>
      <c r="I157" s="440"/>
      <c r="J157" s="440"/>
      <c r="K157" s="543"/>
      <c r="L157" s="440"/>
      <c r="M157" s="440"/>
      <c r="N157" s="441"/>
    </row>
    <row r="158" customFormat="false" ht="12.75" hidden="false" customHeight="false" outlineLevel="0" collapsed="false">
      <c r="A158" s="440"/>
      <c r="B158" s="440"/>
      <c r="C158" s="440"/>
      <c r="D158" s="440"/>
      <c r="E158" s="543"/>
      <c r="F158" s="440"/>
      <c r="G158" s="440"/>
      <c r="H158" s="543"/>
      <c r="I158" s="440"/>
      <c r="J158" s="440"/>
      <c r="K158" s="543"/>
      <c r="L158" s="440"/>
      <c r="M158" s="440"/>
      <c r="N158" s="441"/>
    </row>
    <row r="159" customFormat="false" ht="12.75" hidden="false" customHeight="false" outlineLevel="0" collapsed="false">
      <c r="A159" s="440"/>
      <c r="B159" s="440"/>
      <c r="C159" s="440"/>
      <c r="D159" s="440"/>
      <c r="E159" s="543"/>
      <c r="F159" s="440"/>
      <c r="G159" s="440"/>
      <c r="H159" s="543"/>
      <c r="I159" s="440"/>
      <c r="J159" s="440"/>
      <c r="K159" s="543"/>
      <c r="L159" s="440"/>
      <c r="M159" s="440"/>
      <c r="N159" s="441"/>
    </row>
    <row r="160" customFormat="false" ht="12.75" hidden="false" customHeight="false" outlineLevel="0" collapsed="false">
      <c r="A160" s="440"/>
      <c r="B160" s="440"/>
      <c r="C160" s="440"/>
      <c r="D160" s="440"/>
      <c r="E160" s="543"/>
      <c r="F160" s="440"/>
      <c r="G160" s="440"/>
      <c r="H160" s="543"/>
      <c r="I160" s="440"/>
      <c r="J160" s="440"/>
      <c r="K160" s="543"/>
      <c r="L160" s="440"/>
      <c r="M160" s="440"/>
      <c r="N160" s="441"/>
    </row>
    <row r="161" customFormat="false" ht="12.75" hidden="false" customHeight="false" outlineLevel="0" collapsed="false">
      <c r="A161" s="440"/>
      <c r="B161" s="440"/>
      <c r="C161" s="440"/>
      <c r="D161" s="440"/>
      <c r="E161" s="543"/>
      <c r="F161" s="440"/>
      <c r="G161" s="440"/>
      <c r="H161" s="543"/>
      <c r="I161" s="440"/>
      <c r="J161" s="440"/>
      <c r="K161" s="543"/>
      <c r="L161" s="440"/>
      <c r="M161" s="440"/>
      <c r="N161" s="441"/>
    </row>
    <row r="162" customFormat="false" ht="12.75" hidden="false" customHeight="false" outlineLevel="0" collapsed="false">
      <c r="A162" s="440"/>
      <c r="B162" s="440"/>
      <c r="C162" s="440"/>
      <c r="D162" s="440"/>
      <c r="E162" s="543"/>
      <c r="F162" s="440"/>
      <c r="G162" s="440"/>
      <c r="H162" s="543"/>
      <c r="I162" s="440"/>
      <c r="J162" s="440"/>
      <c r="K162" s="543"/>
      <c r="L162" s="440"/>
      <c r="M162" s="440"/>
      <c r="N162" s="441"/>
    </row>
    <row r="163" customFormat="false" ht="12.75" hidden="false" customHeight="false" outlineLevel="0" collapsed="false">
      <c r="A163" s="440"/>
      <c r="B163" s="440"/>
      <c r="C163" s="440"/>
      <c r="D163" s="440"/>
      <c r="E163" s="543"/>
      <c r="F163" s="440"/>
      <c r="G163" s="440"/>
      <c r="H163" s="543"/>
      <c r="I163" s="440"/>
      <c r="J163" s="440"/>
      <c r="K163" s="543"/>
      <c r="L163" s="440"/>
      <c r="M163" s="440"/>
      <c r="N163" s="441"/>
    </row>
    <row r="164" customFormat="false" ht="12.75" hidden="false" customHeight="false" outlineLevel="0" collapsed="false">
      <c r="A164" s="440"/>
      <c r="B164" s="440"/>
      <c r="C164" s="440"/>
      <c r="D164" s="440"/>
      <c r="E164" s="543"/>
      <c r="F164" s="440"/>
      <c r="G164" s="440"/>
      <c r="H164" s="543"/>
      <c r="I164" s="440"/>
      <c r="J164" s="440"/>
      <c r="K164" s="543"/>
      <c r="L164" s="440"/>
      <c r="M164" s="440"/>
      <c r="N164" s="441"/>
    </row>
    <row r="165" customFormat="false" ht="12.75" hidden="false" customHeight="false" outlineLevel="0" collapsed="false">
      <c r="A165" s="440"/>
      <c r="B165" s="440"/>
      <c r="C165" s="440"/>
      <c r="D165" s="440"/>
      <c r="E165" s="543"/>
      <c r="F165" s="440"/>
      <c r="G165" s="440"/>
      <c r="H165" s="543"/>
      <c r="I165" s="440"/>
      <c r="J165" s="440"/>
      <c r="K165" s="543"/>
      <c r="L165" s="440"/>
      <c r="M165" s="440"/>
      <c r="N165" s="441"/>
    </row>
    <row r="166" customFormat="false" ht="12.75" hidden="false" customHeight="false" outlineLevel="0" collapsed="false">
      <c r="A166" s="440"/>
      <c r="B166" s="440"/>
      <c r="C166" s="440"/>
      <c r="D166" s="440"/>
      <c r="E166" s="543"/>
      <c r="F166" s="440"/>
      <c r="G166" s="440"/>
      <c r="H166" s="543"/>
      <c r="I166" s="440"/>
      <c r="J166" s="440"/>
      <c r="K166" s="543"/>
      <c r="L166" s="440"/>
      <c r="M166" s="440"/>
      <c r="N166" s="441"/>
    </row>
    <row r="167" customFormat="false" ht="12.75" hidden="false" customHeight="false" outlineLevel="0" collapsed="false">
      <c r="A167" s="440"/>
      <c r="B167" s="440"/>
      <c r="C167" s="440"/>
      <c r="D167" s="440"/>
      <c r="E167" s="543"/>
      <c r="F167" s="440"/>
      <c r="G167" s="440"/>
      <c r="H167" s="543"/>
      <c r="I167" s="440"/>
      <c r="J167" s="440"/>
      <c r="K167" s="543"/>
      <c r="L167" s="440"/>
      <c r="M167" s="440"/>
      <c r="N167" s="441"/>
    </row>
    <row r="168" customFormat="false" ht="12.75" hidden="false" customHeight="false" outlineLevel="0" collapsed="false">
      <c r="A168" s="440"/>
      <c r="B168" s="440"/>
      <c r="C168" s="440"/>
      <c r="D168" s="440"/>
      <c r="E168" s="543"/>
      <c r="F168" s="440"/>
      <c r="G168" s="440"/>
      <c r="H168" s="543"/>
      <c r="I168" s="440"/>
      <c r="J168" s="440"/>
      <c r="K168" s="543"/>
      <c r="L168" s="440"/>
      <c r="M168" s="440"/>
      <c r="N168" s="441"/>
    </row>
    <row r="169" customFormat="false" ht="12.75" hidden="false" customHeight="false" outlineLevel="0" collapsed="false">
      <c r="A169" s="440"/>
      <c r="B169" s="440"/>
      <c r="C169" s="440"/>
      <c r="D169" s="440"/>
      <c r="E169" s="543"/>
      <c r="F169" s="440"/>
      <c r="G169" s="440"/>
      <c r="H169" s="543"/>
      <c r="I169" s="440"/>
      <c r="J169" s="440"/>
      <c r="K169" s="543"/>
      <c r="L169" s="440"/>
      <c r="M169" s="440"/>
      <c r="N169" s="441"/>
    </row>
    <row r="170" customFormat="false" ht="12.75" hidden="false" customHeight="false" outlineLevel="0" collapsed="false">
      <c r="A170" s="440"/>
      <c r="B170" s="440"/>
      <c r="C170" s="440"/>
      <c r="D170" s="440"/>
      <c r="E170" s="543"/>
      <c r="F170" s="440"/>
      <c r="G170" s="440"/>
      <c r="H170" s="543"/>
      <c r="I170" s="440"/>
      <c r="J170" s="440"/>
      <c r="K170" s="543"/>
      <c r="L170" s="440"/>
      <c r="M170" s="440"/>
      <c r="N170" s="441"/>
    </row>
    <row r="171" customFormat="false" ht="12.75" hidden="false" customHeight="false" outlineLevel="0" collapsed="false">
      <c r="A171" s="440"/>
      <c r="B171" s="440"/>
      <c r="C171" s="440"/>
      <c r="D171" s="440"/>
      <c r="E171" s="543"/>
      <c r="F171" s="440"/>
      <c r="G171" s="440"/>
      <c r="H171" s="543"/>
      <c r="I171" s="440"/>
      <c r="J171" s="440"/>
      <c r="K171" s="543"/>
      <c r="L171" s="440"/>
      <c r="M171" s="440"/>
      <c r="N171" s="441"/>
    </row>
    <row r="172" customFormat="false" ht="12.75" hidden="false" customHeight="false" outlineLevel="0" collapsed="false">
      <c r="A172" s="440"/>
      <c r="B172" s="440"/>
      <c r="C172" s="440"/>
      <c r="D172" s="440"/>
      <c r="E172" s="543"/>
      <c r="F172" s="440"/>
      <c r="G172" s="440"/>
      <c r="H172" s="543"/>
      <c r="I172" s="440"/>
      <c r="J172" s="440"/>
      <c r="K172" s="543"/>
      <c r="L172" s="440"/>
      <c r="M172" s="440"/>
      <c r="N172" s="441"/>
    </row>
    <row r="173" customFormat="false" ht="12.75" hidden="false" customHeight="false" outlineLevel="0" collapsed="false">
      <c r="A173" s="440"/>
      <c r="B173" s="440"/>
      <c r="C173" s="440"/>
      <c r="D173" s="440"/>
      <c r="E173" s="543"/>
      <c r="F173" s="440"/>
      <c r="G173" s="440"/>
      <c r="H173" s="543"/>
      <c r="I173" s="440"/>
      <c r="J173" s="440"/>
      <c r="K173" s="543"/>
      <c r="L173" s="440"/>
      <c r="M173" s="440"/>
      <c r="N173" s="441"/>
    </row>
    <row r="174" customFormat="false" ht="12.75" hidden="false" customHeight="false" outlineLevel="0" collapsed="false">
      <c r="A174" s="440"/>
      <c r="B174" s="440"/>
      <c r="C174" s="440"/>
      <c r="D174" s="440"/>
      <c r="E174" s="543"/>
      <c r="F174" s="440"/>
      <c r="G174" s="440"/>
      <c r="H174" s="543"/>
      <c r="I174" s="440"/>
      <c r="J174" s="440"/>
      <c r="K174" s="543"/>
      <c r="L174" s="440"/>
      <c r="M174" s="440"/>
      <c r="N174" s="441"/>
    </row>
    <row r="175" customFormat="false" ht="12.75" hidden="false" customHeight="false" outlineLevel="0" collapsed="false">
      <c r="A175" s="440"/>
      <c r="B175" s="440"/>
      <c r="C175" s="440"/>
      <c r="D175" s="440"/>
      <c r="E175" s="543"/>
      <c r="F175" s="440"/>
      <c r="G175" s="440"/>
      <c r="H175" s="543"/>
      <c r="I175" s="440"/>
      <c r="J175" s="440"/>
      <c r="K175" s="543"/>
      <c r="L175" s="440"/>
      <c r="M175" s="440"/>
      <c r="N175" s="441"/>
    </row>
    <row r="176" customFormat="false" ht="12.75" hidden="false" customHeight="false" outlineLevel="0" collapsed="false">
      <c r="A176" s="440"/>
      <c r="B176" s="440"/>
      <c r="C176" s="440"/>
      <c r="D176" s="440"/>
      <c r="E176" s="543"/>
      <c r="F176" s="440"/>
      <c r="G176" s="440"/>
      <c r="H176" s="543"/>
      <c r="I176" s="440"/>
      <c r="J176" s="440"/>
      <c r="K176" s="543"/>
      <c r="L176" s="440"/>
      <c r="M176" s="440"/>
      <c r="N176" s="441"/>
    </row>
    <row r="177" customFormat="false" ht="12.75" hidden="false" customHeight="false" outlineLevel="0" collapsed="false">
      <c r="A177" s="440"/>
      <c r="B177" s="440"/>
      <c r="C177" s="440"/>
      <c r="D177" s="440"/>
      <c r="E177" s="543"/>
      <c r="F177" s="440"/>
      <c r="G177" s="440"/>
      <c r="H177" s="543"/>
      <c r="I177" s="440"/>
      <c r="J177" s="440"/>
      <c r="K177" s="543"/>
      <c r="L177" s="440"/>
      <c r="M177" s="440"/>
      <c r="N177" s="441"/>
    </row>
    <row r="178" customFormat="false" ht="12.75" hidden="false" customHeight="false" outlineLevel="0" collapsed="false">
      <c r="A178" s="440"/>
      <c r="B178" s="440"/>
      <c r="C178" s="440"/>
      <c r="D178" s="440"/>
      <c r="E178" s="543"/>
      <c r="F178" s="440"/>
      <c r="G178" s="440"/>
      <c r="H178" s="543"/>
      <c r="I178" s="440"/>
      <c r="J178" s="440"/>
      <c r="K178" s="543"/>
      <c r="L178" s="440"/>
      <c r="M178" s="440"/>
      <c r="N178" s="441"/>
    </row>
    <row r="179" customFormat="false" ht="12.75" hidden="false" customHeight="false" outlineLevel="0" collapsed="false">
      <c r="A179" s="440"/>
      <c r="B179" s="440"/>
      <c r="C179" s="440"/>
      <c r="D179" s="440"/>
      <c r="E179" s="543"/>
      <c r="F179" s="440"/>
      <c r="G179" s="440"/>
      <c r="H179" s="543"/>
      <c r="I179" s="440"/>
      <c r="J179" s="440"/>
      <c r="K179" s="543"/>
      <c r="L179" s="440"/>
      <c r="M179" s="440"/>
      <c r="N179" s="441"/>
    </row>
    <row r="180" customFormat="false" ht="12.75" hidden="false" customHeight="false" outlineLevel="0" collapsed="false">
      <c r="A180" s="440"/>
      <c r="B180" s="440"/>
      <c r="C180" s="440"/>
      <c r="D180" s="440"/>
      <c r="E180" s="543"/>
      <c r="F180" s="440"/>
      <c r="G180" s="440"/>
      <c r="H180" s="543"/>
      <c r="I180" s="440"/>
      <c r="J180" s="440"/>
      <c r="K180" s="543"/>
      <c r="L180" s="440"/>
      <c r="M180" s="440"/>
      <c r="N180" s="441"/>
    </row>
  </sheetData>
  <autoFilter ref="A6:Y125"/>
  <mergeCells count="26">
    <mergeCell ref="A1:N1"/>
    <mergeCell ref="A3:N3"/>
    <mergeCell ref="F4:N4"/>
    <mergeCell ref="A5:A6"/>
    <mergeCell ref="B5:B6"/>
    <mergeCell ref="C5:E5"/>
    <mergeCell ref="F5:H5"/>
    <mergeCell ref="I5:K5"/>
    <mergeCell ref="L5:N5"/>
    <mergeCell ref="A7:N7"/>
    <mergeCell ref="A24:N24"/>
    <mergeCell ref="A30:N30"/>
    <mergeCell ref="A34:N34"/>
    <mergeCell ref="A39:N39"/>
    <mergeCell ref="A42:N42"/>
    <mergeCell ref="A47:N47"/>
    <mergeCell ref="A54:N54"/>
    <mergeCell ref="A63:N63"/>
    <mergeCell ref="A71:N71"/>
    <mergeCell ref="A78:N78"/>
    <mergeCell ref="A85:N85"/>
    <mergeCell ref="A93:N93"/>
    <mergeCell ref="A102:N102"/>
    <mergeCell ref="A105:N105"/>
    <mergeCell ref="A108:N108"/>
    <mergeCell ref="A111:N111"/>
  </mergeCells>
  <printOptions headings="false" gridLines="false" gridLinesSet="true" horizontalCentered="false" verticalCentered="false"/>
  <pageMargins left="0.39375" right="0.196527777777778" top="0.74791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6.85"/>
    <col collapsed="false" customWidth="true" hidden="false" outlineLevel="0" max="2" min="2" style="129" width="17.7"/>
    <col collapsed="false" customWidth="true" hidden="false" outlineLevel="0" max="3" min="3" style="129" width="17.99"/>
    <col collapsed="false" customWidth="true" hidden="false" outlineLevel="0" max="4" min="4" style="129" width="18.85"/>
    <col collapsed="false" customWidth="true" hidden="false" outlineLevel="0" max="5" min="5" style="129" width="11.42"/>
    <col collapsed="false" customWidth="false" hidden="false" outlineLevel="0" max="6" min="6" style="129" width="9.14"/>
    <col collapsed="false" customWidth="true" hidden="false" outlineLevel="0" max="7" min="7" style="129" width="12.28"/>
    <col collapsed="false" customWidth="true" hidden="false" outlineLevel="0" max="8" min="8" style="129" width="10.28"/>
    <col collapsed="false" customWidth="false" hidden="false" outlineLevel="0" max="257" min="9" style="129" width="9.14"/>
  </cols>
  <sheetData>
    <row r="1" customFormat="false" ht="63" hidden="false" customHeight="true" outlineLevel="0" collapsed="false">
      <c r="A1" s="544" t="str">
        <f aca="false">'1. АМП'!A5:M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0 ГОДУ                                                                                          </v>
      </c>
      <c r="B1" s="544"/>
      <c r="C1" s="544"/>
      <c r="D1" s="544"/>
    </row>
    <row r="2" customFormat="false" ht="15" hidden="false" customHeight="true" outlineLevel="0" collapsed="false">
      <c r="A2" s="545" t="s">
        <v>377</v>
      </c>
      <c r="B2" s="545"/>
      <c r="C2" s="545"/>
      <c r="D2" s="545"/>
      <c r="E2" s="546"/>
      <c r="F2" s="546"/>
      <c r="G2" s="547"/>
    </row>
    <row r="3" customFormat="false" ht="15" hidden="false" customHeight="true" outlineLevel="0" collapsed="false">
      <c r="A3" s="548"/>
      <c r="B3" s="548"/>
      <c r="C3" s="548"/>
      <c r="D3" s="548"/>
      <c r="E3" s="546"/>
      <c r="F3" s="546"/>
      <c r="G3" s="547"/>
    </row>
    <row r="4" customFormat="false" ht="92.25" hidden="false" customHeight="true" outlineLevel="0" collapsed="false">
      <c r="A4" s="93" t="s">
        <v>378</v>
      </c>
      <c r="B4" s="549" t="s">
        <v>316</v>
      </c>
      <c r="C4" s="550" t="s">
        <v>317</v>
      </c>
      <c r="D4" s="551" t="s">
        <v>318</v>
      </c>
      <c r="E4" s="547"/>
      <c r="F4" s="547"/>
      <c r="G4" s="547"/>
    </row>
    <row r="5" customFormat="false" ht="25.5" hidden="false" customHeight="true" outlineLevel="0" collapsed="false">
      <c r="A5" s="93"/>
      <c r="B5" s="93" t="s">
        <v>379</v>
      </c>
      <c r="C5" s="93"/>
      <c r="D5" s="93"/>
    </row>
    <row r="6" customFormat="false" ht="24" hidden="false" customHeight="true" outlineLevel="0" collapsed="false">
      <c r="A6" s="552" t="s">
        <v>380</v>
      </c>
      <c r="B6" s="553" t="n">
        <v>25043</v>
      </c>
      <c r="C6" s="553" t="n">
        <v>1237</v>
      </c>
      <c r="D6" s="554" t="n">
        <f aca="false">B6-C6</f>
        <v>23806</v>
      </c>
    </row>
    <row r="7" customFormat="false" ht="22.5" hidden="false" customHeight="true" outlineLevel="0" collapsed="false">
      <c r="A7" s="555" t="s">
        <v>381</v>
      </c>
      <c r="B7" s="556" t="n">
        <v>3965</v>
      </c>
      <c r="C7" s="553" t="n">
        <v>108</v>
      </c>
      <c r="D7" s="554" t="n">
        <f aca="false">B7-C7</f>
        <v>3857</v>
      </c>
      <c r="E7" s="557"/>
    </row>
    <row r="8" customFormat="false" ht="23.25" hidden="false" customHeight="true" outlineLevel="0" collapsed="false">
      <c r="A8" s="555" t="s">
        <v>382</v>
      </c>
      <c r="B8" s="556" t="n">
        <v>1663</v>
      </c>
      <c r="C8" s="553" t="n">
        <v>64</v>
      </c>
      <c r="D8" s="554" t="n">
        <f aca="false">B8-C8</f>
        <v>1599</v>
      </c>
      <c r="E8" s="130"/>
      <c r="F8" s="173"/>
      <c r="G8" s="172"/>
    </row>
    <row r="9" customFormat="false" ht="24.75" hidden="false" customHeight="true" outlineLevel="0" collapsed="false">
      <c r="A9" s="555" t="s">
        <v>383</v>
      </c>
      <c r="B9" s="556"/>
      <c r="C9" s="553" t="n">
        <v>0</v>
      </c>
      <c r="D9" s="554" t="n">
        <f aca="false">B9-C9</f>
        <v>0</v>
      </c>
      <c r="E9" s="558"/>
      <c r="F9" s="195"/>
    </row>
    <row r="10" customFormat="false" ht="24" hidden="false" customHeight="true" outlineLevel="0" collapsed="false">
      <c r="A10" s="555" t="s">
        <v>384</v>
      </c>
      <c r="B10" s="556" t="n">
        <v>1100</v>
      </c>
      <c r="C10" s="553" t="n">
        <v>32</v>
      </c>
      <c r="D10" s="554" t="n">
        <f aca="false">B10-C10</f>
        <v>1068</v>
      </c>
    </row>
    <row r="11" customFormat="false" ht="23.25" hidden="false" customHeight="true" outlineLevel="0" collapsed="false">
      <c r="A11" s="555" t="s">
        <v>385</v>
      </c>
      <c r="B11" s="556" t="n">
        <v>2912</v>
      </c>
      <c r="C11" s="553" t="n">
        <v>93</v>
      </c>
      <c r="D11" s="554" t="n">
        <f aca="false">B11-C11</f>
        <v>2819</v>
      </c>
      <c r="E11" s="559"/>
    </row>
    <row r="12" customFormat="false" ht="23.25" hidden="false" customHeight="true" outlineLevel="0" collapsed="false">
      <c r="A12" s="555" t="s">
        <v>386</v>
      </c>
      <c r="B12" s="556" t="n">
        <v>1825</v>
      </c>
      <c r="C12" s="553" t="n">
        <v>49</v>
      </c>
      <c r="D12" s="554" t="n">
        <f aca="false">B12-C12</f>
        <v>1776</v>
      </c>
      <c r="E12" s="560"/>
    </row>
    <row r="13" customFormat="false" ht="20.25" hidden="false" customHeight="true" outlineLevel="0" collapsed="false">
      <c r="A13" s="555" t="s">
        <v>387</v>
      </c>
      <c r="B13" s="556" t="n">
        <v>2005</v>
      </c>
      <c r="C13" s="553" t="n">
        <v>89</v>
      </c>
      <c r="D13" s="554" t="n">
        <f aca="false">B13-C13</f>
        <v>1916</v>
      </c>
      <c r="E13" s="557"/>
    </row>
    <row r="14" customFormat="false" ht="21" hidden="false" customHeight="true" outlineLevel="0" collapsed="false">
      <c r="A14" s="555" t="s">
        <v>388</v>
      </c>
      <c r="B14" s="556" t="n">
        <v>4040</v>
      </c>
      <c r="C14" s="556" t="n">
        <v>107</v>
      </c>
      <c r="D14" s="561" t="n">
        <f aca="false">B14-C14</f>
        <v>3933</v>
      </c>
      <c r="E14" s="557"/>
    </row>
    <row r="15" customFormat="false" ht="30.75" hidden="false" customHeight="true" outlineLevel="0" collapsed="false">
      <c r="A15" s="562" t="s">
        <v>389</v>
      </c>
      <c r="B15" s="563" t="n">
        <f aca="false">SUM(B6:B14)</f>
        <v>42553</v>
      </c>
      <c r="C15" s="563" t="n">
        <f aca="false">SUM(C6:C14)</f>
        <v>1779</v>
      </c>
      <c r="D15" s="563" t="n">
        <f aca="false">SUM(D6:D14)</f>
        <v>40774</v>
      </c>
      <c r="E15" s="564"/>
      <c r="F15" s="565"/>
      <c r="G15" s="565"/>
    </row>
    <row r="18" customFormat="false" ht="12.75" hidden="false" customHeight="false" outlineLevel="0" collapsed="false">
      <c r="D18" s="130"/>
    </row>
    <row r="19" customFormat="false" ht="12.75" hidden="false" customHeight="false" outlineLevel="0" collapsed="false">
      <c r="D19" s="130"/>
    </row>
    <row r="21" customFormat="false" ht="12.75" hidden="false" customHeight="false" outlineLevel="0" collapsed="false">
      <c r="D21" s="130"/>
    </row>
    <row r="22" customFormat="false" ht="12.75" hidden="false" customHeight="false" outlineLevel="0" collapsed="false">
      <c r="D22" s="130"/>
    </row>
    <row r="24" customFormat="false" ht="12.75" hidden="false" customHeight="false" outlineLevel="0" collapsed="false">
      <c r="D24" s="130"/>
    </row>
    <row r="25" customFormat="false" ht="12.75" hidden="false" customHeight="false" outlineLevel="0" collapsed="false">
      <c r="D25" s="130"/>
    </row>
  </sheetData>
  <mergeCells count="4">
    <mergeCell ref="A1:D1"/>
    <mergeCell ref="A2:D2"/>
    <mergeCell ref="A4:A5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62" activeCellId="0" sqref="H62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D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0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566" t="s">
        <v>120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  <c r="O2" s="566"/>
      <c r="P2" s="566"/>
      <c r="Q2" s="566"/>
      <c r="R2" s="566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390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  <c r="K5" s="91" t="n">
        <v>11</v>
      </c>
      <c r="L5" s="92" t="n">
        <v>12</v>
      </c>
      <c r="M5" s="93" t="n">
        <v>13</v>
      </c>
      <c r="N5" s="94" t="n">
        <v>14</v>
      </c>
      <c r="O5" s="94" t="n">
        <v>15</v>
      </c>
      <c r="P5" s="94" t="n">
        <v>16</v>
      </c>
      <c r="Q5" s="94" t="n">
        <v>17</v>
      </c>
      <c r="R5" s="94" t="n">
        <v>18</v>
      </c>
      <c r="S5" s="567" t="n">
        <v>19</v>
      </c>
    </row>
    <row r="6" customFormat="false" ht="20.25" hidden="false" customHeight="true" outlineLevel="0" collapsed="false">
      <c r="A6" s="95" t="n">
        <v>1</v>
      </c>
      <c r="B6" s="96" t="s">
        <v>391</v>
      </c>
      <c r="C6" s="97" t="n">
        <f aca="false">SUM(D6:R6)</f>
        <v>5960</v>
      </c>
      <c r="D6" s="124" t="n">
        <f aca="false">SUM(D7:D9)</f>
        <v>1269</v>
      </c>
      <c r="E6" s="124" t="n">
        <f aca="false">SUM(E7:E9)</f>
        <v>4508</v>
      </c>
      <c r="F6" s="124" t="n">
        <f aca="false">SUM(F7:F9)</f>
        <v>0</v>
      </c>
      <c r="G6" s="124" t="n">
        <f aca="false">SUM(G7:G9)</f>
        <v>0</v>
      </c>
      <c r="H6" s="124" t="n">
        <f aca="false">SUM(H7:H9)</f>
        <v>0</v>
      </c>
      <c r="I6" s="124" t="n">
        <f aca="false">SUM(I7:I9)</f>
        <v>0</v>
      </c>
      <c r="J6" s="124" t="n">
        <f aca="false">SUM(J7:J9)</f>
        <v>0</v>
      </c>
      <c r="K6" s="124" t="n">
        <f aca="false">SUM(K7:K9)</f>
        <v>0</v>
      </c>
      <c r="L6" s="124" t="n">
        <f aca="false">SUM(L7:L9)</f>
        <v>0</v>
      </c>
      <c r="M6" s="124" t="n">
        <f aca="false">SUM(M7:M9)</f>
        <v>0</v>
      </c>
      <c r="N6" s="124" t="n">
        <f aca="false">SUM(N7:N9)</f>
        <v>0</v>
      </c>
      <c r="O6" s="124" t="n">
        <f aca="false">SUM(O7:O9)</f>
        <v>0</v>
      </c>
      <c r="P6" s="124" t="n">
        <f aca="false">SUM(P7:P9)</f>
        <v>183</v>
      </c>
      <c r="Q6" s="124" t="n">
        <f aca="false">SUM(Q7:Q9)</f>
        <v>0</v>
      </c>
      <c r="R6" s="124" t="n">
        <f aca="false">SUM(R7:R9)</f>
        <v>0</v>
      </c>
      <c r="S6" s="124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124" t="n">
        <f aca="false">SUM(D12:D14)</f>
        <v>1746</v>
      </c>
      <c r="E11" s="124" t="n">
        <f aca="false">SUM(E12:E14)</f>
        <v>0</v>
      </c>
      <c r="F11" s="124" t="n">
        <f aca="false">SUM(F12:F14)</f>
        <v>0</v>
      </c>
      <c r="G11" s="124" t="n">
        <f aca="false">SUM(G12:G14)</f>
        <v>0</v>
      </c>
      <c r="H11" s="124" t="n">
        <f aca="false">SUM(H12:H14)</f>
        <v>0</v>
      </c>
      <c r="I11" s="124" t="n">
        <f aca="false">SUM(I12:I14)</f>
        <v>0</v>
      </c>
      <c r="J11" s="124" t="n">
        <f aca="false">SUM(J12:J14)</f>
        <v>0</v>
      </c>
      <c r="K11" s="124" t="n">
        <f aca="false">SUM(K12:K14)</f>
        <v>0</v>
      </c>
      <c r="L11" s="124" t="n">
        <f aca="false">SUM(L12:L14)</f>
        <v>0</v>
      </c>
      <c r="M11" s="124" t="n">
        <f aca="false">SUM(M12:M14)</f>
        <v>0</v>
      </c>
      <c r="N11" s="124" t="n">
        <f aca="false">SUM(N12:N14)</f>
        <v>0</v>
      </c>
      <c r="O11" s="124" t="n">
        <f aca="false">SUM(O12:O14)</f>
        <v>0</v>
      </c>
      <c r="P11" s="124" t="n">
        <f aca="false">SUM(P12:P14)</f>
        <v>0</v>
      </c>
      <c r="Q11" s="124" t="n">
        <f aca="false">SUM(Q12:Q14)</f>
        <v>900</v>
      </c>
      <c r="R11" s="124" t="n">
        <f aca="false">SUM(R12:R14)</f>
        <v>1184</v>
      </c>
      <c r="S11" s="124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28.5" hidden="false" customHeight="true" outlineLevel="0" collapsed="false">
      <c r="A15" s="109" t="n">
        <v>3</v>
      </c>
      <c r="B15" s="96" t="s">
        <v>148</v>
      </c>
      <c r="C15" s="97" t="n">
        <f aca="false">SUM(D15:R15)</f>
        <v>16508</v>
      </c>
      <c r="D15" s="124" t="n">
        <f aca="false">SUM(D16:D19)</f>
        <v>5422</v>
      </c>
      <c r="E15" s="124" t="n">
        <f aca="false">SUM(E16:E19)</f>
        <v>0</v>
      </c>
      <c r="F15" s="124" t="n">
        <f aca="false">SUM(F16:F19)</f>
        <v>3059</v>
      </c>
      <c r="G15" s="124" t="n">
        <f aca="false">SUM(G16:G19)</f>
        <v>100</v>
      </c>
      <c r="H15" s="124" t="n">
        <f aca="false">SUM(H16:H19)</f>
        <v>1000</v>
      </c>
      <c r="I15" s="124" t="n">
        <f aca="false">SUM(I16:I19)</f>
        <v>6782</v>
      </c>
      <c r="J15" s="124" t="n">
        <f aca="false">SUM(J16:J19)</f>
        <v>0</v>
      </c>
      <c r="K15" s="124" t="n">
        <f aca="false">SUM(K16:K19)</f>
        <v>0</v>
      </c>
      <c r="L15" s="124" t="n">
        <f aca="false">SUM(L16:L19)</f>
        <v>0</v>
      </c>
      <c r="M15" s="124" t="n">
        <f aca="false">SUM(M16:M19)</f>
        <v>36</v>
      </c>
      <c r="N15" s="124" t="n">
        <f aca="false">SUM(N16:N19)</f>
        <v>0</v>
      </c>
      <c r="O15" s="124" t="n">
        <f aca="false">SUM(O16:O19)</f>
        <v>85</v>
      </c>
      <c r="P15" s="124" t="n">
        <f aca="false">SUM(P16:P19)</f>
        <v>24</v>
      </c>
      <c r="Q15" s="124" t="n">
        <f aca="false">SUM(Q16:Q19)</f>
        <v>0</v>
      </c>
      <c r="R15" s="124" t="n">
        <f aca="false">SUM(R16:R19)</f>
        <v>0</v>
      </c>
      <c r="S15" s="124" t="n">
        <f aca="false">SUM(S16:S19)</f>
        <v>0</v>
      </c>
    </row>
    <row r="16" s="105" customFormat="true" ht="22.5" hidden="false" customHeight="true" outlineLevel="0" collapsed="false">
      <c r="A16" s="110" t="s">
        <v>149</v>
      </c>
      <c r="B16" s="111" t="s">
        <v>392</v>
      </c>
      <c r="C16" s="106" t="n">
        <f aca="false">SUM(D16:R16)</f>
        <v>53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v>12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customFormat="false" ht="15.75" hidden="false" customHeight="false" outlineLevel="0" collapsed="false">
      <c r="A17" s="110" t="s">
        <v>152</v>
      </c>
      <c r="B17" s="111" t="s">
        <v>153</v>
      </c>
      <c r="C17" s="106" t="n">
        <f aca="false">SUM(D17:R17)</f>
        <v>6416</v>
      </c>
      <c r="D17" s="11" t="n">
        <v>1140</v>
      </c>
      <c r="E17" s="11"/>
      <c r="F17" s="11" t="n">
        <v>16</v>
      </c>
      <c r="G17" s="11" t="n">
        <v>18</v>
      </c>
      <c r="H17" s="11" t="n">
        <v>1000</v>
      </c>
      <c r="I17" s="11" t="n">
        <v>4182</v>
      </c>
      <c r="J17" s="11"/>
      <c r="K17" s="11"/>
      <c r="L17" s="11"/>
      <c r="M17" s="11" t="n">
        <v>16</v>
      </c>
      <c r="N17" s="11"/>
      <c r="O17" s="11" t="n">
        <v>20</v>
      </c>
      <c r="P17" s="11" t="n">
        <v>24</v>
      </c>
      <c r="Q17" s="11"/>
      <c r="R17" s="11"/>
      <c r="S17" s="11"/>
    </row>
    <row r="18" customFormat="false" ht="30" hidden="false" customHeight="false" outlineLevel="0" collapsed="false">
      <c r="A18" s="110" t="s">
        <v>154</v>
      </c>
      <c r="B18" s="111" t="s">
        <v>155</v>
      </c>
      <c r="C18" s="106" t="n">
        <f aca="false">SUM(D18:R18)</f>
        <v>1730</v>
      </c>
      <c r="D18" s="11" t="n">
        <v>1005</v>
      </c>
      <c r="E18" s="11"/>
      <c r="F18" s="11" t="n">
        <v>50</v>
      </c>
      <c r="G18" s="11" t="n">
        <v>60</v>
      </c>
      <c r="H18" s="11"/>
      <c r="I18" s="11" t="n">
        <v>550</v>
      </c>
      <c r="J18" s="11"/>
      <c r="K18" s="11"/>
      <c r="L18" s="11"/>
      <c r="M18" s="11"/>
      <c r="N18" s="11"/>
      <c r="O18" s="11" t="n">
        <v>65</v>
      </c>
      <c r="P18" s="11"/>
      <c r="Q18" s="11"/>
      <c r="R18" s="11"/>
      <c r="S18" s="11"/>
    </row>
    <row r="19" customFormat="false" ht="15.75" hidden="false" customHeight="false" outlineLevel="0" collapsed="false">
      <c r="A19" s="110" t="s">
        <v>156</v>
      </c>
      <c r="B19" s="111" t="s">
        <v>143</v>
      </c>
      <c r="C19" s="106" t="n">
        <f aca="false">SUM(D19:R19)</f>
        <v>3000</v>
      </c>
      <c r="D19" s="11" t="n">
        <v>220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80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</row>
    <row r="20" customFormat="false" ht="30" hidden="false" customHeight="true" outlineLevel="0" collapsed="false">
      <c r="A20" s="107" t="n">
        <v>4</v>
      </c>
      <c r="B20" s="113" t="s">
        <v>158</v>
      </c>
      <c r="C20" s="97" t="n">
        <f aca="false">SUM(D20:R20)</f>
        <v>6999</v>
      </c>
      <c r="D20" s="124" t="n">
        <f aca="false">SUM(D21:D28)</f>
        <v>2301</v>
      </c>
      <c r="E20" s="124" t="n">
        <f aca="false">SUM(E21:E28)</f>
        <v>3176</v>
      </c>
      <c r="F20" s="124" t="n">
        <f aca="false">SUM(F21:F28)</f>
        <v>80</v>
      </c>
      <c r="G20" s="124" t="n">
        <f aca="false">SUM(G21:G28)</f>
        <v>0</v>
      </c>
      <c r="H20" s="124" t="n">
        <f aca="false">SUM(H21:H28)</f>
        <v>0</v>
      </c>
      <c r="I20" s="124" t="n">
        <f aca="false">SUM(I21:I28)</f>
        <v>0</v>
      </c>
      <c r="J20" s="124" t="n">
        <f aca="false">SUM(J21:J28)</f>
        <v>0</v>
      </c>
      <c r="K20" s="124" t="n">
        <f aca="false">SUM(K21:K28)</f>
        <v>310</v>
      </c>
      <c r="L20" s="124" t="n">
        <f aca="false">SUM(L21:L28)</f>
        <v>88</v>
      </c>
      <c r="M20" s="124" t="n">
        <f aca="false">SUM(M21:M28)</f>
        <v>126</v>
      </c>
      <c r="N20" s="124" t="n">
        <f aca="false">SUM(N21:N28)</f>
        <v>72</v>
      </c>
      <c r="O20" s="124" t="n">
        <f aca="false">SUM(O21:O28)</f>
        <v>446</v>
      </c>
      <c r="P20" s="124" t="n">
        <f aca="false">SUM(P21:P28)</f>
        <v>400</v>
      </c>
      <c r="Q20" s="124" t="n">
        <v>0</v>
      </c>
      <c r="R20" s="124" t="n">
        <v>0</v>
      </c>
      <c r="S20" s="124" t="n">
        <v>0</v>
      </c>
    </row>
    <row r="21" s="120" customFormat="true" ht="15.75" hidden="false" customHeight="false" outlineLevel="0" collapsed="false">
      <c r="A21" s="116" t="s">
        <v>159</v>
      </c>
      <c r="B21" s="117" t="s">
        <v>160</v>
      </c>
      <c r="C21" s="568" t="n">
        <f aca="false">SUM(D21:S21)</f>
        <v>275</v>
      </c>
      <c r="D21" s="64" t="n">
        <v>37</v>
      </c>
      <c r="E21" s="64" t="n">
        <v>218</v>
      </c>
      <c r="F21" s="64"/>
      <c r="G21" s="64"/>
      <c r="H21" s="64"/>
      <c r="I21" s="119"/>
      <c r="J21" s="64"/>
      <c r="K21" s="64"/>
      <c r="L21" s="64"/>
      <c r="M21" s="64" t="n">
        <v>20</v>
      </c>
      <c r="N21" s="64"/>
      <c r="O21" s="64"/>
      <c r="P21" s="64"/>
      <c r="Q21" s="64"/>
      <c r="R21" s="64"/>
      <c r="S21" s="64"/>
    </row>
    <row r="22" s="120" customFormat="true" ht="15.75" hidden="false" customHeight="false" outlineLevel="0" collapsed="false">
      <c r="A22" s="116" t="s">
        <v>161</v>
      </c>
      <c r="B22" s="117" t="s">
        <v>162</v>
      </c>
      <c r="C22" s="568" t="n">
        <f aca="false">SUM(D22:S22)</f>
        <v>5247</v>
      </c>
      <c r="D22" s="64" t="n">
        <v>1910</v>
      </c>
      <c r="E22" s="64" t="n">
        <v>1982</v>
      </c>
      <c r="F22" s="64" t="n">
        <v>80</v>
      </c>
      <c r="G22" s="64"/>
      <c r="H22" s="64"/>
      <c r="I22" s="119"/>
      <c r="J22" s="64"/>
      <c r="K22" s="64" t="n">
        <v>310</v>
      </c>
      <c r="L22" s="64" t="n">
        <v>74</v>
      </c>
      <c r="M22" s="64"/>
      <c r="N22" s="64" t="n">
        <v>72</v>
      </c>
      <c r="O22" s="64" t="n">
        <v>419</v>
      </c>
      <c r="P22" s="64" t="n">
        <v>400</v>
      </c>
      <c r="Q22" s="64"/>
      <c r="R22" s="64"/>
      <c r="S22" s="64"/>
    </row>
    <row r="23" s="120" customFormat="true" ht="15.75" hidden="false" customHeight="false" outlineLevel="0" collapsed="false">
      <c r="A23" s="116" t="s">
        <v>163</v>
      </c>
      <c r="B23" s="117" t="s">
        <v>164</v>
      </c>
      <c r="C23" s="568" t="n">
        <f aca="false">SUM(D23:S23)</f>
        <v>0</v>
      </c>
      <c r="D23" s="64" t="n">
        <v>0</v>
      </c>
      <c r="E23" s="64" t="n">
        <v>0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5</v>
      </c>
      <c r="B24" s="117" t="s">
        <v>166</v>
      </c>
      <c r="C24" s="568" t="n">
        <f aca="false">SUM(D24:S24)</f>
        <v>1151</v>
      </c>
      <c r="D24" s="64" t="n">
        <v>354</v>
      </c>
      <c r="E24" s="64" t="n">
        <v>726</v>
      </c>
      <c r="F24" s="64"/>
      <c r="G24" s="64"/>
      <c r="H24" s="64"/>
      <c r="I24" s="119"/>
      <c r="J24" s="64"/>
      <c r="K24" s="64"/>
      <c r="L24" s="64" t="n">
        <v>14</v>
      </c>
      <c r="M24" s="64" t="n">
        <v>30</v>
      </c>
      <c r="N24" s="64"/>
      <c r="O24" s="64" t="n">
        <v>27</v>
      </c>
      <c r="P24" s="64"/>
      <c r="Q24" s="64"/>
      <c r="R24" s="64"/>
      <c r="S24" s="64"/>
    </row>
    <row r="25" s="120" customFormat="true" ht="15.75" hidden="false" customHeight="false" outlineLevel="0" collapsed="false">
      <c r="A25" s="116" t="s">
        <v>167</v>
      </c>
      <c r="B25" s="117" t="s">
        <v>168</v>
      </c>
      <c r="C25" s="568" t="n">
        <f aca="false">SUM(D25:S25)</f>
        <v>314</v>
      </c>
      <c r="D25" s="64" t="n">
        <v>0</v>
      </c>
      <c r="E25" s="64" t="n">
        <v>250</v>
      </c>
      <c r="F25" s="64"/>
      <c r="G25" s="64"/>
      <c r="H25" s="64"/>
      <c r="I25" s="119"/>
      <c r="J25" s="64"/>
      <c r="K25" s="64"/>
      <c r="L25" s="64"/>
      <c r="M25" s="64" t="n">
        <v>64</v>
      </c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9</v>
      </c>
      <c r="B26" s="117" t="s">
        <v>170</v>
      </c>
      <c r="C26" s="568" t="n">
        <f aca="false">SUM(D26:S26)</f>
        <v>0</v>
      </c>
      <c r="D26" s="64"/>
      <c r="E26" s="64"/>
      <c r="F26" s="64"/>
      <c r="G26" s="64"/>
      <c r="H26" s="64"/>
      <c r="I26" s="119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71</v>
      </c>
      <c r="B27" s="117" t="s">
        <v>172</v>
      </c>
      <c r="C27" s="568" t="n">
        <f aca="false">SUM(D27:S27)</f>
        <v>0</v>
      </c>
      <c r="D27" s="64"/>
      <c r="E27" s="64"/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73</v>
      </c>
      <c r="B28" s="117" t="s">
        <v>143</v>
      </c>
      <c r="C28" s="568" t="n">
        <f aca="false">SUM(D28:S28)</f>
        <v>12</v>
      </c>
      <c r="D28" s="64"/>
      <c r="E28" s="64"/>
      <c r="F28" s="64"/>
      <c r="G28" s="64"/>
      <c r="H28" s="64"/>
      <c r="I28" s="119"/>
      <c r="J28" s="64"/>
      <c r="K28" s="64"/>
      <c r="L28" s="64"/>
      <c r="M28" s="64" t="n">
        <v>12</v>
      </c>
      <c r="N28" s="64"/>
      <c r="O28" s="64"/>
      <c r="P28" s="64"/>
      <c r="Q28" s="64"/>
      <c r="R28" s="64"/>
      <c r="S28" s="64"/>
    </row>
    <row r="29" customFormat="false" ht="60.75" hidden="false" customHeight="true" outlineLevel="0" collapsed="false">
      <c r="A29" s="107" t="n">
        <v>5</v>
      </c>
      <c r="B29" s="113" t="s">
        <v>393</v>
      </c>
      <c r="C29" s="97" t="n">
        <f aca="false">SUM(D29:R29)</f>
        <v>0</v>
      </c>
      <c r="D29" s="124" t="n">
        <f aca="false">SUM(D30:D35)</f>
        <v>0</v>
      </c>
      <c r="E29" s="124" t="n">
        <f aca="false">SUM(E30:E35)</f>
        <v>0</v>
      </c>
      <c r="F29" s="124" t="n">
        <f aca="false">SUM(F30:F35)</f>
        <v>0</v>
      </c>
      <c r="G29" s="124" t="n">
        <f aca="false">SUM(G30:G35)</f>
        <v>0</v>
      </c>
      <c r="H29" s="124"/>
      <c r="I29" s="124" t="n">
        <f aca="false">SUM(I30:I35)</f>
        <v>0</v>
      </c>
      <c r="J29" s="124" t="n">
        <f aca="false">SUM(J30:J35)</f>
        <v>0</v>
      </c>
      <c r="K29" s="124" t="n">
        <f aca="false">SUM(K30:K35)</f>
        <v>0</v>
      </c>
      <c r="L29" s="124" t="n">
        <f aca="false">SUM(L30:L35)</f>
        <v>0</v>
      </c>
      <c r="M29" s="124" t="n">
        <f aca="false">SUM(M30:M35)</f>
        <v>0</v>
      </c>
      <c r="N29" s="124" t="n">
        <f aca="false">SUM(N30:N35)</f>
        <v>0</v>
      </c>
      <c r="O29" s="124" t="n">
        <f aca="false">SUM(O30:O35)</f>
        <v>0</v>
      </c>
      <c r="P29" s="124" t="n">
        <f aca="false">SUM(P30:P35)</f>
        <v>0</v>
      </c>
      <c r="Q29" s="124" t="n">
        <f aca="false">SUM(Q30:Q35)</f>
        <v>0</v>
      </c>
      <c r="R29" s="124" t="n">
        <f aca="false">SUM(R30:R35)</f>
        <v>0</v>
      </c>
      <c r="S29" s="124" t="n">
        <f aca="false">SUM(S30:S35)</f>
        <v>0</v>
      </c>
    </row>
    <row r="30" customFormat="false" ht="20.25" hidden="false" customHeight="true" outlineLevel="0" collapsed="false">
      <c r="A30" s="125" t="s">
        <v>175</v>
      </c>
      <c r="B30" s="104" t="s">
        <v>176</v>
      </c>
      <c r="C30" s="106" t="n">
        <f aca="false">SUM(D30:R30)</f>
        <v>0</v>
      </c>
      <c r="D30" s="102"/>
      <c r="E30" s="126"/>
      <c r="F30" s="102"/>
      <c r="G30" s="102"/>
      <c r="H30" s="102"/>
      <c r="I30" s="103"/>
      <c r="J30" s="102"/>
      <c r="K30" s="102"/>
      <c r="L30" s="102"/>
      <c r="M30" s="102"/>
      <c r="N30" s="102"/>
      <c r="O30" s="102"/>
      <c r="P30" s="102"/>
      <c r="Q30" s="102"/>
      <c r="R30" s="102"/>
      <c r="S30" s="102"/>
    </row>
    <row r="31" customFormat="false" ht="19.5" hidden="false" customHeight="true" outlineLevel="0" collapsed="false">
      <c r="A31" s="125" t="s">
        <v>177</v>
      </c>
      <c r="B31" s="104" t="s">
        <v>178</v>
      </c>
      <c r="C31" s="106" t="n">
        <f aca="false">SUM(D31:R31)</f>
        <v>0</v>
      </c>
      <c r="D31" s="102"/>
      <c r="E31" s="126"/>
      <c r="F31" s="102"/>
      <c r="G31" s="102"/>
      <c r="H31" s="102"/>
      <c r="I31" s="103"/>
      <c r="J31" s="102"/>
      <c r="K31" s="102"/>
      <c r="L31" s="102"/>
      <c r="M31" s="102"/>
      <c r="N31" s="102"/>
      <c r="O31" s="102"/>
      <c r="P31" s="102"/>
      <c r="Q31" s="102"/>
      <c r="R31" s="102"/>
      <c r="S31" s="102"/>
    </row>
    <row r="32" s="105" customFormat="true" ht="15.75" hidden="false" customHeight="false" outlineLevel="0" collapsed="false">
      <c r="A32" s="125" t="s">
        <v>179</v>
      </c>
      <c r="B32" s="104" t="s">
        <v>184</v>
      </c>
      <c r="C32" s="106" t="n">
        <f aca="false">SUM(D32:R32)</f>
        <v>0</v>
      </c>
      <c r="D32" s="102"/>
      <c r="E32" s="126"/>
      <c r="F32" s="102"/>
      <c r="G32" s="102"/>
      <c r="H32" s="102"/>
      <c r="I32" s="103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s="105" customFormat="true" ht="15.75" hidden="false" customHeight="false" outlineLevel="0" collapsed="false">
      <c r="A33" s="125" t="s">
        <v>181</v>
      </c>
      <c r="B33" s="104" t="s">
        <v>186</v>
      </c>
      <c r="C33" s="106" t="n">
        <f aca="false">SUM(D33:R33)</f>
        <v>0</v>
      </c>
      <c r="D33" s="102"/>
      <c r="E33" s="126"/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</row>
    <row r="34" s="105" customFormat="true" ht="15.75" hidden="false" customHeight="false" outlineLevel="0" collapsed="false">
      <c r="A34" s="125" t="s">
        <v>183</v>
      </c>
      <c r="B34" s="104" t="s">
        <v>192</v>
      </c>
      <c r="C34" s="106" t="n">
        <f aca="false">SUM(D34:R34)</f>
        <v>0</v>
      </c>
      <c r="D34" s="102"/>
      <c r="E34" s="126"/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85</v>
      </c>
      <c r="B35" s="100" t="s">
        <v>143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46.5" hidden="false" customHeight="true" outlineLevel="0" collapsed="false">
      <c r="A36" s="109" t="n">
        <v>6</v>
      </c>
      <c r="B36" s="113" t="s">
        <v>200</v>
      </c>
      <c r="C36" s="97" t="n">
        <f aca="false">SUM(D36:R36)</f>
        <v>7351</v>
      </c>
      <c r="D36" s="98" t="n">
        <v>3676</v>
      </c>
      <c r="E36" s="98" t="n">
        <v>3675</v>
      </c>
      <c r="F36" s="114"/>
      <c r="G36" s="114"/>
      <c r="H36" s="114"/>
      <c r="I36" s="127"/>
      <c r="J36" s="114"/>
      <c r="K36" s="114"/>
      <c r="L36" s="114"/>
      <c r="M36" s="114"/>
      <c r="N36" s="114"/>
      <c r="O36" s="114"/>
      <c r="P36" s="114"/>
      <c r="Q36" s="114"/>
      <c r="R36" s="114"/>
      <c r="S36" s="114"/>
    </row>
    <row r="37" s="105" customFormat="true" ht="28.5" hidden="false" customHeight="true" outlineLevel="0" collapsed="false">
      <c r="A37" s="107" t="n">
        <v>7</v>
      </c>
      <c r="B37" s="113" t="s">
        <v>201</v>
      </c>
      <c r="C37" s="97" t="n">
        <f aca="false">SUM(C38:C45)</f>
        <v>367</v>
      </c>
      <c r="D37" s="124" t="n">
        <f aca="false">SUM(D38:D45)</f>
        <v>0</v>
      </c>
      <c r="E37" s="124" t="n">
        <f aca="false">SUM(E38:E45)</f>
        <v>0</v>
      </c>
      <c r="F37" s="124" t="n">
        <f aca="false">SUM(F38:F45)</f>
        <v>0</v>
      </c>
      <c r="G37" s="124" t="n">
        <f aca="false">SUM(G38:G45)</f>
        <v>0</v>
      </c>
      <c r="H37" s="124" t="n">
        <f aca="false">SUM(H38:H45)</f>
        <v>0</v>
      </c>
      <c r="I37" s="124" t="n">
        <f aca="false">SUM(I38:I45)</f>
        <v>0</v>
      </c>
      <c r="J37" s="124" t="n">
        <f aca="false">SUM(J38:J45)</f>
        <v>0</v>
      </c>
      <c r="K37" s="124" t="n">
        <f aca="false">SUM(K38:K45)</f>
        <v>0</v>
      </c>
      <c r="L37" s="124" t="n">
        <f aca="false">SUM(L38:L45)</f>
        <v>0</v>
      </c>
      <c r="M37" s="124" t="n">
        <f aca="false">SUM(M38:M45)</f>
        <v>0</v>
      </c>
      <c r="N37" s="124" t="n">
        <f aca="false">SUM(N38:N45)</f>
        <v>0</v>
      </c>
      <c r="O37" s="124" t="n">
        <f aca="false">SUM(O38:O45)</f>
        <v>0</v>
      </c>
      <c r="P37" s="124" t="n">
        <f aca="false">SUM(P38:P45)</f>
        <v>0</v>
      </c>
      <c r="Q37" s="124" t="n">
        <f aca="false">SUM(Q38:Q45)</f>
        <v>0</v>
      </c>
      <c r="R37" s="124" t="n">
        <f aca="false">SUM(R38:R45)</f>
        <v>0</v>
      </c>
      <c r="S37" s="124" t="n">
        <f aca="false">SUM(S38:S45)</f>
        <v>367</v>
      </c>
    </row>
    <row r="38" customFormat="false" ht="120" hidden="false" customHeight="false" outlineLevel="0" collapsed="false">
      <c r="A38" s="125" t="s">
        <v>202</v>
      </c>
      <c r="B38" s="104" t="s">
        <v>203</v>
      </c>
      <c r="C38" s="106" t="n">
        <f aca="false">SUM(D38:S38)</f>
        <v>200</v>
      </c>
      <c r="D38" s="102"/>
      <c r="E38" s="126"/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 t="n">
        <v>200</v>
      </c>
    </row>
    <row r="39" customFormat="false" ht="45" hidden="false" customHeight="false" outlineLevel="0" collapsed="false">
      <c r="A39" s="125" t="s">
        <v>204</v>
      </c>
      <c r="B39" s="104" t="s">
        <v>205</v>
      </c>
      <c r="C39" s="106" t="n">
        <f aca="false">SUM(D39:S39)</f>
        <v>6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 t="n">
        <v>60</v>
      </c>
    </row>
    <row r="40" customFormat="false" ht="34.5" hidden="false" customHeight="true" outlineLevel="0" collapsed="false">
      <c r="A40" s="125" t="s">
        <v>206</v>
      </c>
      <c r="B40" s="104" t="s">
        <v>207</v>
      </c>
      <c r="C40" s="106" t="n">
        <f aca="false">SUM(D40:S40)</f>
        <v>1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 t="n">
        <v>1</v>
      </c>
    </row>
    <row r="41" customFormat="false" ht="30" hidden="false" customHeight="true" outlineLevel="0" collapsed="false">
      <c r="A41" s="125" t="s">
        <v>208</v>
      </c>
      <c r="B41" s="104" t="s">
        <v>209</v>
      </c>
      <c r="C41" s="106" t="n">
        <f aca="false">SUM(D41:S41)</f>
        <v>1</v>
      </c>
      <c r="D41" s="102"/>
      <c r="E41" s="126"/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 t="n">
        <v>1</v>
      </c>
    </row>
    <row r="42" customFormat="false" ht="45" hidden="false" customHeight="false" outlineLevel="0" collapsed="false">
      <c r="A42" s="125" t="s">
        <v>210</v>
      </c>
      <c r="B42" s="104" t="s">
        <v>211</v>
      </c>
      <c r="C42" s="106" t="n">
        <f aca="false">SUM(D42:S42)</f>
        <v>5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 t="n">
        <v>5</v>
      </c>
    </row>
    <row r="43" customFormat="false" ht="30" hidden="false" customHeight="false" outlineLevel="0" collapsed="false">
      <c r="A43" s="125" t="s">
        <v>212</v>
      </c>
      <c r="B43" s="104" t="s">
        <v>213</v>
      </c>
      <c r="C43" s="106" t="n">
        <f aca="false">SUM(D43:S43)</f>
        <v>9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 t="n">
        <v>90</v>
      </c>
    </row>
    <row r="44" customFormat="false" ht="30" hidden="false" customHeight="true" outlineLevel="0" collapsed="false">
      <c r="A44" s="125" t="s">
        <v>214</v>
      </c>
      <c r="B44" s="104" t="s">
        <v>215</v>
      </c>
      <c r="C44" s="106" t="n">
        <f aca="false">SUM(D44:S44)</f>
        <v>5</v>
      </c>
      <c r="D44" s="102"/>
      <c r="E44" s="126"/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 t="n">
        <v>5</v>
      </c>
    </row>
    <row r="45" customFormat="false" ht="30" hidden="false" customHeight="false" outlineLevel="0" collapsed="false">
      <c r="A45" s="125" t="s">
        <v>216</v>
      </c>
      <c r="B45" s="104" t="s">
        <v>217</v>
      </c>
      <c r="C45" s="106" t="n">
        <f aca="false">SUM(D45:S45)</f>
        <v>5</v>
      </c>
      <c r="D45" s="102"/>
      <c r="E45" s="126"/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 t="n">
        <v>5</v>
      </c>
    </row>
    <row r="46" customFormat="false" ht="28.5" hidden="false" customHeight="false" outlineLevel="0" collapsed="false">
      <c r="A46" s="107" t="n">
        <v>8</v>
      </c>
      <c r="B46" s="96" t="s">
        <v>218</v>
      </c>
      <c r="C46" s="128" t="n">
        <f aca="false">SUM(D46:R46)</f>
        <v>2690</v>
      </c>
      <c r="D46" s="124" t="n">
        <f aca="false">D47+D48+D49</f>
        <v>0</v>
      </c>
      <c r="E46" s="124" t="n">
        <f aca="false">E47+E48+E49</f>
        <v>1740</v>
      </c>
      <c r="F46" s="124" t="n">
        <f aca="false">F47+F48+F49</f>
        <v>0</v>
      </c>
      <c r="G46" s="124" t="n">
        <f aca="false">G47+G48+G49</f>
        <v>0</v>
      </c>
      <c r="H46" s="124" t="n">
        <f aca="false">H47+H48+H49</f>
        <v>0</v>
      </c>
      <c r="I46" s="124" t="n">
        <f aca="false">I47+I48+I49</f>
        <v>950</v>
      </c>
      <c r="J46" s="124" t="n">
        <f aca="false">J47+J48+J49</f>
        <v>0</v>
      </c>
      <c r="K46" s="124" t="n">
        <f aca="false">K47+K48+K49</f>
        <v>0</v>
      </c>
      <c r="L46" s="124" t="n">
        <f aca="false">L47+L48+L49</f>
        <v>0</v>
      </c>
      <c r="M46" s="124" t="n">
        <f aca="false">M47+M48+M49</f>
        <v>0</v>
      </c>
      <c r="N46" s="124" t="n">
        <f aca="false">N47+N48+N49</f>
        <v>0</v>
      </c>
      <c r="O46" s="124" t="n">
        <f aca="false">O47+O48+O49</f>
        <v>0</v>
      </c>
      <c r="P46" s="124" t="n">
        <f aca="false">P47+P48+P49</f>
        <v>0</v>
      </c>
      <c r="Q46" s="124" t="n">
        <f aca="false">Q47+Q48+Q49</f>
        <v>0</v>
      </c>
      <c r="R46" s="124" t="n">
        <f aca="false">R47+R48+R49</f>
        <v>0</v>
      </c>
      <c r="S46" s="124" t="n">
        <f aca="false">S47+S48+S49</f>
        <v>0</v>
      </c>
    </row>
    <row r="47" customFormat="false" ht="17.25" hidden="false" customHeight="true" outlineLevel="0" collapsed="false">
      <c r="A47" s="125" t="s">
        <v>219</v>
      </c>
      <c r="B47" s="104" t="s">
        <v>220</v>
      </c>
      <c r="C47" s="106" t="n">
        <f aca="false">SUM(D47:S47)</f>
        <v>870</v>
      </c>
      <c r="D47" s="102"/>
      <c r="E47" s="126" t="n">
        <v>870</v>
      </c>
      <c r="F47" s="102"/>
      <c r="G47" s="102"/>
      <c r="H47" s="102"/>
      <c r="I47" s="103"/>
      <c r="J47" s="102"/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7.25" hidden="false" customHeight="true" outlineLevel="0" collapsed="false">
      <c r="A48" s="125" t="s">
        <v>221</v>
      </c>
      <c r="B48" s="104" t="s">
        <v>222</v>
      </c>
      <c r="C48" s="106" t="n">
        <f aca="false">SUM(D48:S48)</f>
        <v>870</v>
      </c>
      <c r="D48" s="102"/>
      <c r="E48" s="126" t="n">
        <v>870</v>
      </c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30" hidden="false" customHeight="false" outlineLevel="0" collapsed="false">
      <c r="A49" s="125" t="s">
        <v>394</v>
      </c>
      <c r="B49" s="104" t="s">
        <v>395</v>
      </c>
      <c r="C49" s="106" t="n">
        <f aca="false">SUM(D49:S49)</f>
        <v>950</v>
      </c>
      <c r="D49" s="126"/>
      <c r="E49" s="126"/>
      <c r="F49" s="126"/>
      <c r="G49" s="126"/>
      <c r="H49" s="126"/>
      <c r="I49" s="126" t="n">
        <v>950</v>
      </c>
      <c r="J49" s="126"/>
      <c r="K49" s="126"/>
      <c r="L49" s="126"/>
      <c r="M49" s="126"/>
      <c r="N49" s="126"/>
      <c r="O49" s="126"/>
      <c r="P49" s="126"/>
      <c r="Q49" s="126"/>
      <c r="R49" s="126"/>
      <c r="S49" s="126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44.13"/>
    <col collapsed="false" customWidth="true" hidden="false" outlineLevel="0" max="3" min="3" style="88" width="14.85"/>
    <col collapsed="false" customWidth="true" hidden="false" outlineLevel="0" max="4" min="4" style="86" width="19.99"/>
    <col collapsed="false" customWidth="true" hidden="false" outlineLevel="0" max="5" min="5" style="86" width="19.41"/>
    <col collapsed="false" customWidth="false" hidden="false" outlineLevel="0" max="257" min="6" style="86" width="9.14"/>
  </cols>
  <sheetData>
    <row r="1" customFormat="false" ht="45.75" hidden="false" customHeight="true" outlineLevel="0" collapsed="false">
      <c r="A1" s="90" t="str">
        <f aca="false">'4. СМП'!A1:D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0 ГОДУ                                                                                          </v>
      </c>
      <c r="B1" s="90"/>
      <c r="C1" s="90"/>
      <c r="D1" s="90"/>
      <c r="E1" s="90"/>
    </row>
    <row r="2" customFormat="false" ht="21" hidden="false" customHeight="true" outlineLevel="0" collapsed="false">
      <c r="A2" s="569"/>
      <c r="B2" s="569"/>
      <c r="C2" s="569"/>
      <c r="D2" s="569"/>
      <c r="E2" s="569"/>
    </row>
    <row r="3" customFormat="false" ht="15.75" hidden="false" customHeight="true" outlineLevel="0" collapsed="false">
      <c r="A3" s="566" t="s">
        <v>396</v>
      </c>
      <c r="B3" s="566"/>
      <c r="C3" s="566"/>
      <c r="D3" s="566"/>
      <c r="E3" s="566"/>
    </row>
    <row r="5" customFormat="false" ht="41.25" hidden="false" customHeight="true" outlineLevel="0" collapsed="false">
      <c r="A5" s="91"/>
      <c r="B5" s="92" t="s">
        <v>121</v>
      </c>
      <c r="C5" s="93" t="s">
        <v>122</v>
      </c>
      <c r="D5" s="570" t="s">
        <v>397</v>
      </c>
      <c r="E5" s="570" t="s">
        <v>398</v>
      </c>
    </row>
    <row r="6" customFormat="false" ht="14.25" hidden="false" customHeight="true" outlineLevel="0" collapsed="false">
      <c r="A6" s="91" t="n">
        <v>1</v>
      </c>
      <c r="B6" s="92" t="n">
        <v>2</v>
      </c>
      <c r="C6" s="93" t="n">
        <v>3</v>
      </c>
      <c r="D6" s="94" t="n">
        <v>4</v>
      </c>
      <c r="E6" s="94" t="n">
        <v>5</v>
      </c>
    </row>
    <row r="7" customFormat="false" ht="15.75" hidden="false" customHeight="false" outlineLevel="0" collapsed="false">
      <c r="A7" s="95"/>
      <c r="B7" s="96" t="s">
        <v>399</v>
      </c>
      <c r="C7" s="97" t="n">
        <f aca="false">SUM(D7:E7)</f>
        <v>6257</v>
      </c>
      <c r="D7" s="97" t="n">
        <f aca="false">SUM(D8:D19)</f>
        <v>6185</v>
      </c>
      <c r="E7" s="98" t="n">
        <f aca="false">SUM(E8:E10)</f>
        <v>72</v>
      </c>
    </row>
    <row r="8" customFormat="false" ht="15.75" hidden="false" customHeight="false" outlineLevel="0" collapsed="false">
      <c r="A8" s="571" t="n">
        <v>1</v>
      </c>
      <c r="B8" s="572" t="s">
        <v>400</v>
      </c>
      <c r="C8" s="101" t="n">
        <f aca="false">SUM(D8:E8)</f>
        <v>0</v>
      </c>
      <c r="D8" s="102" t="n">
        <v>0</v>
      </c>
      <c r="E8" s="102" t="n">
        <v>0</v>
      </c>
    </row>
    <row r="9" s="105" customFormat="true" ht="31.5" hidden="false" customHeight="false" outlineLevel="0" collapsed="false">
      <c r="A9" s="571" t="n">
        <v>2</v>
      </c>
      <c r="B9" s="572" t="s">
        <v>401</v>
      </c>
      <c r="C9" s="101" t="n">
        <f aca="false">SUM(D9:E9)</f>
        <v>2422</v>
      </c>
      <c r="D9" s="573" t="n">
        <v>2350</v>
      </c>
      <c r="E9" s="102" t="n">
        <v>72</v>
      </c>
    </row>
    <row r="10" s="105" customFormat="true" ht="36" hidden="false" customHeight="true" outlineLevel="0" collapsed="false">
      <c r="A10" s="571" t="n">
        <v>3</v>
      </c>
      <c r="B10" s="572" t="s">
        <v>402</v>
      </c>
      <c r="C10" s="101" t="n">
        <f aca="false">SUM(D10:E10)</f>
        <v>3025</v>
      </c>
      <c r="D10" s="573" t="n">
        <v>3025</v>
      </c>
      <c r="E10" s="102"/>
    </row>
    <row r="11" s="105" customFormat="true" ht="15.75" hidden="false" customHeight="false" outlineLevel="0" collapsed="false">
      <c r="A11" s="571" t="n">
        <v>4</v>
      </c>
      <c r="B11" s="572" t="s">
        <v>403</v>
      </c>
      <c r="C11" s="106" t="n">
        <f aca="false">SUM(D11:E11)</f>
        <v>600</v>
      </c>
      <c r="D11" s="573" t="n">
        <v>600</v>
      </c>
      <c r="E11" s="102"/>
    </row>
    <row r="12" customFormat="false" ht="21.75" hidden="false" customHeight="true" outlineLevel="0" collapsed="false">
      <c r="A12" s="571" t="n">
        <v>5</v>
      </c>
      <c r="B12" s="572" t="s">
        <v>404</v>
      </c>
      <c r="C12" s="106" t="n">
        <f aca="false">SUM(D12:E12)</f>
        <v>150</v>
      </c>
      <c r="D12" s="573" t="n">
        <v>150</v>
      </c>
      <c r="E12" s="102"/>
    </row>
    <row r="13" s="105" customFormat="true" ht="31.5" hidden="false" customHeight="false" outlineLevel="0" collapsed="false">
      <c r="A13" s="571" t="n">
        <v>6</v>
      </c>
      <c r="B13" s="572" t="s">
        <v>405</v>
      </c>
      <c r="C13" s="106" t="n">
        <f aca="false">SUM(D13:E13)</f>
        <v>0</v>
      </c>
      <c r="D13" s="102" t="n">
        <v>0</v>
      </c>
      <c r="E13" s="102"/>
    </row>
    <row r="14" s="105" customFormat="true" ht="15.75" hidden="false" customHeight="false" outlineLevel="0" collapsed="false">
      <c r="A14" s="571" t="n">
        <v>7</v>
      </c>
      <c r="B14" s="572" t="s">
        <v>406</v>
      </c>
      <c r="C14" s="106" t="n">
        <f aca="false">SUM(D14:E14)</f>
        <v>0</v>
      </c>
      <c r="D14" s="102"/>
      <c r="E14" s="102"/>
    </row>
    <row r="15" s="105" customFormat="true" ht="15.75" hidden="false" customHeight="false" outlineLevel="0" collapsed="false">
      <c r="A15" s="571" t="n">
        <v>8</v>
      </c>
      <c r="B15" s="572" t="s">
        <v>407</v>
      </c>
      <c r="C15" s="106" t="n">
        <f aca="false">SUM(D15:E15)</f>
        <v>10</v>
      </c>
      <c r="D15" s="573" t="n">
        <v>10</v>
      </c>
      <c r="E15" s="102"/>
    </row>
    <row r="16" s="105" customFormat="true" ht="15.75" hidden="false" customHeight="false" outlineLevel="0" collapsed="false">
      <c r="A16" s="571" t="n">
        <v>9</v>
      </c>
      <c r="B16" s="572" t="s">
        <v>408</v>
      </c>
      <c r="C16" s="106" t="n">
        <f aca="false">SUM(D16:E16)</f>
        <v>10</v>
      </c>
      <c r="D16" s="573" t="n">
        <v>10</v>
      </c>
      <c r="E16" s="102"/>
    </row>
    <row r="17" s="105" customFormat="true" ht="15.75" hidden="false" customHeight="false" outlineLevel="0" collapsed="false">
      <c r="A17" s="571" t="n">
        <v>10</v>
      </c>
      <c r="B17" s="572" t="s">
        <v>409</v>
      </c>
      <c r="C17" s="106" t="n">
        <f aca="false">SUM(D17:E17)</f>
        <v>20</v>
      </c>
      <c r="D17" s="573" t="n">
        <v>20</v>
      </c>
      <c r="E17" s="102"/>
    </row>
    <row r="18" s="105" customFormat="true" ht="15.75" hidden="false" customHeight="false" outlineLevel="0" collapsed="false">
      <c r="A18" s="571" t="n">
        <v>11</v>
      </c>
      <c r="B18" s="572" t="s">
        <v>410</v>
      </c>
      <c r="C18" s="106" t="n">
        <f aca="false">SUM(D18:E18)</f>
        <v>0</v>
      </c>
      <c r="D18" s="573"/>
      <c r="E18" s="102"/>
    </row>
    <row r="19" s="105" customFormat="true" ht="15.75" hidden="false" customHeight="false" outlineLevel="0" collapsed="false">
      <c r="A19" s="571" t="n">
        <v>12</v>
      </c>
      <c r="B19" s="572" t="s">
        <v>411</v>
      </c>
      <c r="C19" s="106" t="n">
        <f aca="false">SUM(D19:E19)</f>
        <v>20</v>
      </c>
      <c r="D19" s="573" t="n">
        <v>20</v>
      </c>
      <c r="E19" s="102"/>
    </row>
    <row r="20" s="105" customFormat="true" ht="15.75" hidden="false" customHeight="false" outlineLevel="0" collapsed="false">
      <c r="A20" s="95"/>
      <c r="B20" s="96" t="s">
        <v>412</v>
      </c>
      <c r="C20" s="97" t="n">
        <f aca="false">SUM(D20:E20)</f>
        <v>1096</v>
      </c>
      <c r="D20" s="97" t="n">
        <f aca="false">SUM(D21:D24)</f>
        <v>1096</v>
      </c>
      <c r="E20" s="98" t="n">
        <f aca="false">SUM(E21:E23)</f>
        <v>0</v>
      </c>
    </row>
    <row r="21" s="105" customFormat="true" ht="15.75" hidden="false" customHeight="false" outlineLevel="0" collapsed="false">
      <c r="A21" s="571" t="n">
        <v>13</v>
      </c>
      <c r="B21" s="574" t="s">
        <v>413</v>
      </c>
      <c r="C21" s="106" t="n">
        <f aca="false">SUM(D21:E21)</f>
        <v>0</v>
      </c>
      <c r="D21" s="102" t="n">
        <v>0</v>
      </c>
      <c r="E21" s="102"/>
    </row>
    <row r="22" s="105" customFormat="true" ht="15.75" hidden="false" customHeight="false" outlineLevel="0" collapsed="false">
      <c r="A22" s="571" t="n">
        <v>14</v>
      </c>
      <c r="B22" s="574" t="s">
        <v>414</v>
      </c>
      <c r="C22" s="106" t="n">
        <f aca="false">SUM(D22:E22)</f>
        <v>0</v>
      </c>
      <c r="D22" s="102" t="n">
        <v>0</v>
      </c>
      <c r="E22" s="102"/>
    </row>
    <row r="23" s="105" customFormat="true" ht="47.25" hidden="false" customHeight="false" outlineLevel="0" collapsed="false">
      <c r="A23" s="571" t="n">
        <v>15</v>
      </c>
      <c r="B23" s="574" t="s">
        <v>415</v>
      </c>
      <c r="C23" s="106" t="n">
        <f aca="false">SUM(D23:E23)</f>
        <v>183</v>
      </c>
      <c r="D23" s="102" t="n">
        <v>183</v>
      </c>
      <c r="E23" s="102"/>
    </row>
    <row r="24" s="105" customFormat="true" ht="31.5" hidden="false" customHeight="false" outlineLevel="0" collapsed="false">
      <c r="A24" s="571" t="n">
        <v>16</v>
      </c>
      <c r="B24" s="574" t="s">
        <v>416</v>
      </c>
      <c r="C24" s="106" t="n">
        <f aca="false">SUM(D24:E24)</f>
        <v>913</v>
      </c>
      <c r="D24" s="102" t="n">
        <v>913</v>
      </c>
      <c r="E24" s="102"/>
    </row>
    <row r="25" customFormat="false" ht="15.75" hidden="false" customHeight="false" outlineLevel="0" collapsed="false">
      <c r="A25" s="575"/>
      <c r="B25" s="576" t="s">
        <v>122</v>
      </c>
      <c r="C25" s="128" t="n">
        <f aca="false">C20+C7</f>
        <v>7353</v>
      </c>
      <c r="D25" s="128" t="n">
        <f aca="false">D20+D7</f>
        <v>7281</v>
      </c>
      <c r="E25" s="577" t="n">
        <f aca="false">E20+E7</f>
        <v>72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578" width="5.56"/>
    <col collapsed="false" customWidth="true" hidden="false" outlineLevel="0" max="2" min="2" style="578" width="73.41"/>
    <col collapsed="false" customWidth="true" hidden="false" outlineLevel="0" max="3" min="3" style="578" width="19.41"/>
    <col collapsed="false" customWidth="false" hidden="false" outlineLevel="0" max="257" min="4" style="578" width="9.14"/>
  </cols>
  <sheetData>
    <row r="1" customFormat="false" ht="15" hidden="false" customHeight="true" outlineLevel="0" collapsed="false">
      <c r="A1" s="579" t="s">
        <v>417</v>
      </c>
      <c r="B1" s="579"/>
      <c r="C1" s="579"/>
    </row>
    <row r="2" customFormat="false" ht="49.5" hidden="false" customHeight="true" outlineLevel="0" collapsed="false">
      <c r="A2" s="580" t="s">
        <v>418</v>
      </c>
      <c r="B2" s="580"/>
      <c r="C2" s="580"/>
    </row>
    <row r="3" customFormat="false" ht="24" hidden="false" customHeight="true" outlineLevel="0" collapsed="false">
      <c r="A3" s="581" t="n">
        <f aca="false">'1. АМП'!A7:E7</f>
        <v>0</v>
      </c>
      <c r="B3" s="581"/>
      <c r="C3" s="581"/>
    </row>
    <row r="4" customFormat="false" ht="52.5" hidden="false" customHeight="true" outlineLevel="0" collapsed="false">
      <c r="A4" s="582" t="s">
        <v>419</v>
      </c>
      <c r="B4" s="583" t="s">
        <v>420</v>
      </c>
      <c r="C4" s="583" t="s">
        <v>421</v>
      </c>
    </row>
    <row r="5" customFormat="false" ht="15.75" hidden="false" customHeight="true" outlineLevel="0" collapsed="false">
      <c r="A5" s="584" t="n">
        <v>1</v>
      </c>
      <c r="B5" s="585" t="n">
        <v>2</v>
      </c>
      <c r="C5" s="585" t="n">
        <v>4</v>
      </c>
    </row>
    <row r="6" customFormat="false" ht="15.75" hidden="false" customHeight="false" outlineLevel="0" collapsed="false">
      <c r="A6" s="586" t="n">
        <v>1</v>
      </c>
      <c r="B6" s="587" t="s">
        <v>422</v>
      </c>
      <c r="C6" s="588" t="n">
        <f aca="false">SUM(C7:C11)</f>
        <v>14928</v>
      </c>
    </row>
    <row r="7" customFormat="false" ht="15.75" hidden="false" customHeight="false" outlineLevel="0" collapsed="false">
      <c r="A7" s="589" t="s">
        <v>13</v>
      </c>
      <c r="B7" s="590" t="s">
        <v>423</v>
      </c>
      <c r="C7" s="591" t="n">
        <v>14855</v>
      </c>
    </row>
    <row r="8" customFormat="false" ht="15.75" hidden="false" customHeight="false" outlineLevel="0" collapsed="false">
      <c r="A8" s="589" t="s">
        <v>13</v>
      </c>
      <c r="B8" s="590" t="s">
        <v>424</v>
      </c>
      <c r="C8" s="591" t="n">
        <v>2</v>
      </c>
    </row>
    <row r="9" customFormat="false" ht="15.75" hidden="false" customHeight="false" outlineLevel="0" collapsed="false">
      <c r="A9" s="589" t="s">
        <v>13</v>
      </c>
      <c r="B9" s="590" t="s">
        <v>425</v>
      </c>
      <c r="C9" s="591" t="n">
        <v>67</v>
      </c>
    </row>
    <row r="10" customFormat="false" ht="15.75" hidden="false" customHeight="false" outlineLevel="0" collapsed="false">
      <c r="A10" s="589" t="s">
        <v>13</v>
      </c>
      <c r="B10" s="590" t="s">
        <v>426</v>
      </c>
      <c r="C10" s="591" t="n">
        <v>0</v>
      </c>
    </row>
    <row r="11" customFormat="false" ht="15.75" hidden="false" customHeight="false" outlineLevel="0" collapsed="false">
      <c r="A11" s="589" t="s">
        <v>13</v>
      </c>
      <c r="B11" s="590" t="s">
        <v>427</v>
      </c>
      <c r="C11" s="591" t="n">
        <v>4</v>
      </c>
    </row>
    <row r="12" customFormat="false" ht="15.75" hidden="false" customHeight="false" outlineLevel="0" collapsed="false">
      <c r="A12" s="586" t="n">
        <v>2</v>
      </c>
      <c r="B12" s="587" t="s">
        <v>428</v>
      </c>
      <c r="C12" s="588" t="n">
        <f aca="false">SUM(C13:C15)</f>
        <v>14310</v>
      </c>
    </row>
    <row r="13" customFormat="false" ht="15.75" hidden="false" customHeight="false" outlineLevel="0" collapsed="false">
      <c r="A13" s="589" t="s">
        <v>13</v>
      </c>
      <c r="B13" s="590" t="s">
        <v>429</v>
      </c>
      <c r="C13" s="591" t="n">
        <v>14126</v>
      </c>
    </row>
    <row r="14" customFormat="false" ht="57" hidden="false" customHeight="true" outlineLevel="0" collapsed="false">
      <c r="A14" s="589" t="s">
        <v>13</v>
      </c>
      <c r="B14" s="590" t="s">
        <v>430</v>
      </c>
      <c r="C14" s="591" t="n">
        <v>5</v>
      </c>
    </row>
    <row r="15" customFormat="false" ht="15.75" hidden="false" customHeight="false" outlineLevel="0" collapsed="false">
      <c r="A15" s="589" t="s">
        <v>13</v>
      </c>
      <c r="B15" s="590" t="s">
        <v>431</v>
      </c>
      <c r="C15" s="591" t="n">
        <v>179</v>
      </c>
    </row>
    <row r="16" customFormat="false" ht="15.75" hidden="false" customHeight="false" outlineLevel="0" collapsed="false">
      <c r="A16" s="586" t="n">
        <v>3</v>
      </c>
      <c r="B16" s="587" t="s">
        <v>432</v>
      </c>
      <c r="C16" s="588" t="n">
        <f aca="false">SUM(C17:C54)</f>
        <v>73520</v>
      </c>
    </row>
    <row r="17" customFormat="false" ht="15.75" hidden="false" customHeight="false" outlineLevel="0" collapsed="false">
      <c r="A17" s="589" t="s">
        <v>13</v>
      </c>
      <c r="B17" s="590" t="s">
        <v>433</v>
      </c>
      <c r="C17" s="591"/>
      <c r="D17" s="592"/>
    </row>
    <row r="18" customFormat="false" ht="15.75" hidden="false" customHeight="false" outlineLevel="0" collapsed="false">
      <c r="A18" s="589" t="s">
        <v>13</v>
      </c>
      <c r="B18" s="590" t="s">
        <v>434</v>
      </c>
      <c r="C18" s="591" t="n">
        <v>7698</v>
      </c>
    </row>
    <row r="19" customFormat="false" ht="15.75" hidden="false" customHeight="false" outlineLevel="0" collapsed="false">
      <c r="A19" s="589" t="s">
        <v>13</v>
      </c>
      <c r="B19" s="590" t="s">
        <v>435</v>
      </c>
      <c r="C19" s="591" t="n">
        <v>119</v>
      </c>
    </row>
    <row r="20" customFormat="false" ht="15.75" hidden="false" customHeight="false" outlineLevel="0" collapsed="false">
      <c r="A20" s="589" t="s">
        <v>13</v>
      </c>
      <c r="B20" s="590" t="s">
        <v>436</v>
      </c>
      <c r="C20" s="591" t="n">
        <v>6689</v>
      </c>
    </row>
    <row r="21" customFormat="false" ht="15.75" hidden="false" customHeight="false" outlineLevel="0" collapsed="false">
      <c r="A21" s="589" t="s">
        <v>13</v>
      </c>
      <c r="B21" s="590" t="s">
        <v>437</v>
      </c>
      <c r="C21" s="591" t="n">
        <v>6809</v>
      </c>
    </row>
    <row r="22" customFormat="false" ht="15.75" hidden="false" customHeight="false" outlineLevel="0" collapsed="false">
      <c r="A22" s="589" t="s">
        <v>13</v>
      </c>
      <c r="B22" s="590" t="s">
        <v>438</v>
      </c>
      <c r="C22" s="591" t="n">
        <v>12</v>
      </c>
    </row>
    <row r="23" customFormat="false" ht="15.75" hidden="false" customHeight="false" outlineLevel="0" collapsed="false">
      <c r="A23" s="589" t="s">
        <v>13</v>
      </c>
      <c r="B23" s="590" t="s">
        <v>439</v>
      </c>
      <c r="C23" s="591" t="n">
        <v>6862</v>
      </c>
    </row>
    <row r="24" customFormat="false" ht="15.75" hidden="false" customHeight="false" outlineLevel="0" collapsed="false">
      <c r="A24" s="589" t="s">
        <v>13</v>
      </c>
      <c r="B24" s="590" t="s">
        <v>440</v>
      </c>
      <c r="C24" s="591" t="n">
        <v>6865</v>
      </c>
    </row>
    <row r="25" customFormat="false" ht="15.75" hidden="false" customHeight="false" outlineLevel="0" collapsed="false">
      <c r="A25" s="589" t="s">
        <v>13</v>
      </c>
      <c r="B25" s="590" t="s">
        <v>441</v>
      </c>
      <c r="C25" s="591" t="n">
        <v>12758</v>
      </c>
    </row>
    <row r="26" customFormat="false" ht="15.75" hidden="false" customHeight="false" outlineLevel="0" collapsed="false">
      <c r="A26" s="589" t="s">
        <v>13</v>
      </c>
      <c r="B26" s="590" t="s">
        <v>442</v>
      </c>
      <c r="C26" s="591" t="n">
        <v>0</v>
      </c>
    </row>
    <row r="27" customFormat="false" ht="15.75" hidden="false" customHeight="false" outlineLevel="0" collapsed="false">
      <c r="A27" s="589" t="s">
        <v>13</v>
      </c>
      <c r="B27" s="593" t="s">
        <v>443</v>
      </c>
      <c r="C27" s="594" t="n">
        <v>6040</v>
      </c>
    </row>
    <row r="28" customFormat="false" ht="15.75" hidden="false" customHeight="false" outlineLevel="0" collapsed="false">
      <c r="A28" s="589" t="s">
        <v>13</v>
      </c>
      <c r="B28" s="593" t="s">
        <v>444</v>
      </c>
      <c r="C28" s="594" t="n">
        <v>6704</v>
      </c>
    </row>
    <row r="29" customFormat="false" ht="15.75" hidden="false" customHeight="false" outlineLevel="0" collapsed="false">
      <c r="A29" s="589" t="s">
        <v>13</v>
      </c>
      <c r="B29" s="593" t="s">
        <v>445</v>
      </c>
      <c r="C29" s="594" t="n">
        <v>1447</v>
      </c>
    </row>
    <row r="30" customFormat="false" ht="31.5" hidden="false" customHeight="false" outlineLevel="0" collapsed="false">
      <c r="A30" s="589" t="s">
        <v>13</v>
      </c>
      <c r="B30" s="593" t="s">
        <v>446</v>
      </c>
      <c r="C30" s="594" t="n">
        <v>709</v>
      </c>
    </row>
    <row r="31" customFormat="false" ht="15.75" hidden="false" customHeight="false" outlineLevel="0" collapsed="false">
      <c r="A31" s="589" t="s">
        <v>13</v>
      </c>
      <c r="B31" s="593" t="s">
        <v>447</v>
      </c>
      <c r="C31" s="594" t="n">
        <v>1662</v>
      </c>
    </row>
    <row r="32" customFormat="false" ht="31.5" hidden="false" customHeight="false" outlineLevel="0" collapsed="false">
      <c r="A32" s="589" t="s">
        <v>13</v>
      </c>
      <c r="B32" s="593" t="s">
        <v>448</v>
      </c>
      <c r="C32" s="594" t="n">
        <v>1</v>
      </c>
    </row>
    <row r="33" customFormat="false" ht="31.5" hidden="false" customHeight="false" outlineLevel="0" collapsed="false">
      <c r="A33" s="589" t="s">
        <v>13</v>
      </c>
      <c r="B33" s="593" t="s">
        <v>449</v>
      </c>
      <c r="C33" s="594" t="n">
        <v>625</v>
      </c>
    </row>
    <row r="34" customFormat="false" ht="31.5" hidden="false" customHeight="false" outlineLevel="0" collapsed="false">
      <c r="A34" s="589" t="s">
        <v>13</v>
      </c>
      <c r="B34" s="593" t="s">
        <v>450</v>
      </c>
      <c r="C34" s="594" t="n">
        <v>1679</v>
      </c>
    </row>
    <row r="35" customFormat="false" ht="40.5" hidden="false" customHeight="true" outlineLevel="0" collapsed="false">
      <c r="A35" s="589" t="s">
        <v>13</v>
      </c>
      <c r="B35" s="593" t="s">
        <v>451</v>
      </c>
      <c r="C35" s="594" t="n">
        <v>683</v>
      </c>
    </row>
    <row r="36" customFormat="false" ht="39" hidden="false" customHeight="true" outlineLevel="0" collapsed="false">
      <c r="A36" s="589" t="s">
        <v>13</v>
      </c>
      <c r="B36" s="593" t="s">
        <v>452</v>
      </c>
      <c r="C36" s="594" t="n">
        <v>70</v>
      </c>
    </row>
    <row r="37" customFormat="false" ht="47.25" hidden="false" customHeight="false" outlineLevel="0" collapsed="false">
      <c r="A37" s="589" t="s">
        <v>13</v>
      </c>
      <c r="B37" s="593" t="s">
        <v>453</v>
      </c>
      <c r="C37" s="594" t="n">
        <v>1261</v>
      </c>
    </row>
    <row r="38" customFormat="false" ht="50.25" hidden="false" customHeight="true" outlineLevel="0" collapsed="false">
      <c r="A38" s="589" t="s">
        <v>13</v>
      </c>
      <c r="B38" s="593" t="s">
        <v>454</v>
      </c>
      <c r="C38" s="594" t="n">
        <v>14</v>
      </c>
    </row>
    <row r="39" customFormat="false" ht="33.75" hidden="false" customHeight="true" outlineLevel="0" collapsed="false">
      <c r="A39" s="589" t="s">
        <v>13</v>
      </c>
      <c r="B39" s="593" t="s">
        <v>455</v>
      </c>
      <c r="C39" s="594" t="n">
        <v>90</v>
      </c>
    </row>
    <row r="40" customFormat="false" ht="15.75" hidden="false" customHeight="false" outlineLevel="0" collapsed="false">
      <c r="A40" s="589" t="s">
        <v>13</v>
      </c>
      <c r="B40" s="593" t="s">
        <v>456</v>
      </c>
      <c r="C40" s="594" t="n">
        <v>22</v>
      </c>
    </row>
    <row r="41" customFormat="false" ht="15.75" hidden="false" customHeight="false" outlineLevel="0" collapsed="false">
      <c r="A41" s="589" t="s">
        <v>13</v>
      </c>
      <c r="B41" s="593" t="s">
        <v>457</v>
      </c>
      <c r="C41" s="594" t="n">
        <v>43</v>
      </c>
    </row>
    <row r="42" customFormat="false" ht="15.75" hidden="false" customHeight="false" outlineLevel="0" collapsed="false">
      <c r="A42" s="589" t="s">
        <v>13</v>
      </c>
      <c r="B42" s="593" t="s">
        <v>458</v>
      </c>
      <c r="C42" s="594" t="n">
        <v>4</v>
      </c>
    </row>
    <row r="43" customFormat="false" ht="15.75" hidden="false" customHeight="false" outlineLevel="0" collapsed="false">
      <c r="A43" s="589" t="s">
        <v>13</v>
      </c>
      <c r="B43" s="593" t="s">
        <v>459</v>
      </c>
      <c r="C43" s="594" t="n">
        <v>802</v>
      </c>
    </row>
    <row r="44" customFormat="false" ht="15.75" hidden="false" customHeight="false" outlineLevel="0" collapsed="false">
      <c r="A44" s="589" t="s">
        <v>13</v>
      </c>
      <c r="B44" s="593" t="s">
        <v>460</v>
      </c>
      <c r="C44" s="594" t="n">
        <v>0</v>
      </c>
    </row>
    <row r="45" customFormat="false" ht="15.75" hidden="false" customHeight="false" outlineLevel="0" collapsed="false">
      <c r="A45" s="589" t="s">
        <v>13</v>
      </c>
      <c r="B45" s="593" t="s">
        <v>461</v>
      </c>
      <c r="C45" s="594" t="n">
        <v>1099</v>
      </c>
    </row>
    <row r="46" customFormat="false" ht="15.75" hidden="false" customHeight="false" outlineLevel="0" collapsed="false">
      <c r="A46" s="589" t="s">
        <v>13</v>
      </c>
      <c r="B46" s="593" t="s">
        <v>462</v>
      </c>
      <c r="C46" s="594" t="n">
        <v>193</v>
      </c>
    </row>
    <row r="47" customFormat="false" ht="15.75" hidden="false" customHeight="false" outlineLevel="0" collapsed="false">
      <c r="A47" s="589" t="s">
        <v>13</v>
      </c>
      <c r="B47" s="593" t="s">
        <v>463</v>
      </c>
      <c r="C47" s="594" t="n">
        <v>37</v>
      </c>
    </row>
    <row r="48" customFormat="false" ht="15.75" hidden="false" customHeight="false" outlineLevel="0" collapsed="false">
      <c r="A48" s="589" t="s">
        <v>13</v>
      </c>
      <c r="B48" s="593" t="s">
        <v>464</v>
      </c>
      <c r="C48" s="594" t="n">
        <v>19</v>
      </c>
    </row>
    <row r="49" customFormat="false" ht="15.75" hidden="false" customHeight="false" outlineLevel="0" collapsed="false">
      <c r="A49" s="589" t="s">
        <v>13</v>
      </c>
      <c r="B49" s="593" t="s">
        <v>465</v>
      </c>
      <c r="C49" s="594" t="n">
        <v>776</v>
      </c>
    </row>
    <row r="50" customFormat="false" ht="15.75" hidden="false" customHeight="false" outlineLevel="0" collapsed="false">
      <c r="A50" s="589" t="s">
        <v>13</v>
      </c>
      <c r="B50" s="593" t="s">
        <v>466</v>
      </c>
      <c r="C50" s="594" t="n">
        <v>43</v>
      </c>
    </row>
    <row r="51" customFormat="false" ht="15.75" hidden="false" customHeight="false" outlineLevel="0" collapsed="false">
      <c r="A51" s="589" t="s">
        <v>13</v>
      </c>
      <c r="B51" s="593" t="s">
        <v>467</v>
      </c>
      <c r="C51" s="594" t="n">
        <v>360</v>
      </c>
    </row>
    <row r="52" customFormat="false" ht="15.75" hidden="false" customHeight="false" outlineLevel="0" collapsed="false">
      <c r="A52" s="589" t="s">
        <v>13</v>
      </c>
      <c r="B52" s="593" t="s">
        <v>468</v>
      </c>
      <c r="C52" s="594" t="n">
        <v>101</v>
      </c>
    </row>
    <row r="53" customFormat="false" ht="15.75" hidden="false" customHeight="false" outlineLevel="0" collapsed="false">
      <c r="A53" s="589" t="s">
        <v>13</v>
      </c>
      <c r="B53" s="593" t="s">
        <v>469</v>
      </c>
      <c r="C53" s="594" t="n">
        <v>13</v>
      </c>
    </row>
    <row r="54" customFormat="false" ht="15.75" hidden="false" customHeight="false" outlineLevel="0" collapsed="false">
      <c r="A54" s="589" t="s">
        <v>13</v>
      </c>
      <c r="B54" s="593" t="s">
        <v>470</v>
      </c>
      <c r="C54" s="594" t="n">
        <v>1211</v>
      </c>
    </row>
    <row r="55" customFormat="false" ht="15.75" hidden="false" customHeight="false" outlineLevel="0" collapsed="false">
      <c r="A55" s="586" t="n">
        <v>4</v>
      </c>
      <c r="B55" s="587" t="s">
        <v>471</v>
      </c>
      <c r="C55" s="588" t="n">
        <f aca="false">SUM(C56:C60)</f>
        <v>7440</v>
      </c>
    </row>
    <row r="56" customFormat="false" ht="15.75" hidden="false" customHeight="false" outlineLevel="0" collapsed="false">
      <c r="A56" s="589" t="s">
        <v>13</v>
      </c>
      <c r="B56" s="593" t="s">
        <v>472</v>
      </c>
      <c r="C56" s="594" t="n">
        <v>922</v>
      </c>
    </row>
    <row r="57" customFormat="false" ht="31.5" hidden="false" customHeight="false" outlineLevel="0" collapsed="false">
      <c r="A57" s="589"/>
      <c r="B57" s="593" t="s">
        <v>473</v>
      </c>
      <c r="C57" s="594" t="n">
        <v>461</v>
      </c>
    </row>
    <row r="58" customFormat="false" ht="31.5" hidden="false" customHeight="false" outlineLevel="0" collapsed="false">
      <c r="A58" s="589"/>
      <c r="B58" s="593" t="s">
        <v>474</v>
      </c>
      <c r="C58" s="594" t="n">
        <v>488</v>
      </c>
    </row>
    <row r="59" customFormat="false" ht="15.75" hidden="false" customHeight="false" outlineLevel="0" collapsed="false">
      <c r="A59" s="589" t="s">
        <v>13</v>
      </c>
      <c r="B59" s="593" t="s">
        <v>475</v>
      </c>
      <c r="C59" s="594" t="n">
        <v>932</v>
      </c>
    </row>
    <row r="60" customFormat="false" ht="15.75" hidden="false" customHeight="false" outlineLevel="0" collapsed="false">
      <c r="A60" s="589" t="s">
        <v>13</v>
      </c>
      <c r="B60" s="593" t="s">
        <v>476</v>
      </c>
      <c r="C60" s="594" t="n">
        <v>4637</v>
      </c>
    </row>
    <row r="61" customFormat="false" ht="15.75" hidden="false" customHeight="false" outlineLevel="0" collapsed="false">
      <c r="A61" s="586" t="n">
        <v>5</v>
      </c>
      <c r="B61" s="587" t="s">
        <v>477</v>
      </c>
      <c r="C61" s="588" t="n">
        <f aca="false">SUM(C62:C63)</f>
        <v>660</v>
      </c>
    </row>
    <row r="62" customFormat="false" ht="31.5" hidden="false" customHeight="false" outlineLevel="0" collapsed="false">
      <c r="A62" s="589" t="s">
        <v>13</v>
      </c>
      <c r="B62" s="593" t="s">
        <v>478</v>
      </c>
      <c r="C62" s="594" t="n">
        <v>660</v>
      </c>
    </row>
    <row r="63" customFormat="false" ht="39.75" hidden="false" customHeight="true" outlineLevel="0" collapsed="false">
      <c r="A63" s="589" t="s">
        <v>13</v>
      </c>
      <c r="B63" s="590" t="s">
        <v>479</v>
      </c>
      <c r="C63" s="591" t="n">
        <v>0</v>
      </c>
    </row>
    <row r="64" customFormat="false" ht="37.5" hidden="false" customHeight="true" outlineLevel="0" collapsed="false">
      <c r="A64" s="586" t="n">
        <v>8</v>
      </c>
      <c r="B64" s="587" t="s">
        <v>480</v>
      </c>
      <c r="C64" s="588" t="n">
        <f aca="false">SUM(C65:C68)</f>
        <v>1022</v>
      </c>
    </row>
    <row r="65" customFormat="false" ht="15.75" hidden="false" customHeight="false" outlineLevel="0" collapsed="false">
      <c r="A65" s="589" t="s">
        <v>13</v>
      </c>
      <c r="B65" s="593" t="s">
        <v>481</v>
      </c>
      <c r="C65" s="594" t="n">
        <v>545</v>
      </c>
    </row>
    <row r="66" customFormat="false" ht="15.75" hidden="false" customHeight="false" outlineLevel="0" collapsed="false">
      <c r="A66" s="589" t="s">
        <v>13</v>
      </c>
      <c r="B66" s="593" t="s">
        <v>482</v>
      </c>
      <c r="C66" s="594" t="n">
        <v>25</v>
      </c>
    </row>
    <row r="67" customFormat="false" ht="15.75" hidden="false" customHeight="false" outlineLevel="0" collapsed="false">
      <c r="A67" s="589" t="s">
        <v>13</v>
      </c>
      <c r="B67" s="593" t="s">
        <v>483</v>
      </c>
      <c r="C67" s="594" t="n">
        <v>442</v>
      </c>
    </row>
    <row r="68" customFormat="false" ht="15.75" hidden="false" customHeight="false" outlineLevel="0" collapsed="false">
      <c r="A68" s="595" t="s">
        <v>13</v>
      </c>
      <c r="B68" s="593" t="s">
        <v>484</v>
      </c>
      <c r="C68" s="594" t="n">
        <v>10</v>
      </c>
    </row>
    <row r="69" customFormat="false" ht="15.75" hidden="false" customHeight="false" outlineLevel="0" collapsed="false">
      <c r="A69" s="586" t="n">
        <v>9</v>
      </c>
      <c r="B69" s="587" t="s">
        <v>485</v>
      </c>
      <c r="C69" s="588" t="n">
        <f aca="false">SUM(C70:C71)</f>
        <v>449</v>
      </c>
    </row>
    <row r="70" customFormat="false" ht="15.75" hidden="false" customHeight="false" outlineLevel="0" collapsed="false">
      <c r="A70" s="589" t="s">
        <v>13</v>
      </c>
      <c r="B70" s="593" t="s">
        <v>486</v>
      </c>
      <c r="C70" s="594" t="n">
        <v>449</v>
      </c>
    </row>
    <row r="71" customFormat="false" ht="17.25" hidden="false" customHeight="true" outlineLevel="0" collapsed="false">
      <c r="A71" s="595" t="s">
        <v>13</v>
      </c>
      <c r="B71" s="590" t="s">
        <v>487</v>
      </c>
      <c r="C71" s="591" t="n">
        <v>0</v>
      </c>
    </row>
    <row r="72" customFormat="false" ht="19.5" hidden="false" customHeight="false" outlineLevel="0" collapsed="false">
      <c r="A72" s="596" t="n">
        <v>10</v>
      </c>
      <c r="B72" s="597" t="s">
        <v>372</v>
      </c>
      <c r="C72" s="598" t="n">
        <f aca="false">C69+C64+C61+C55+C16+C12+C6</f>
        <v>112329</v>
      </c>
    </row>
    <row r="73" s="600" customFormat="true" ht="33.75" hidden="false" customHeight="true" outlineLevel="0" collapsed="false">
      <c r="A73" s="599"/>
      <c r="B73" s="599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зенцева О.И.</cp:lastModifiedBy>
  <cp:lastPrinted>2020-01-31T07:09:10Z</cp:lastPrinted>
  <dcterms:modified xsi:type="dcterms:W3CDTF">2020-01-31T07:09:26Z</dcterms:modified>
  <cp:revision>0</cp:revision>
  <dc:subject/>
  <dc:title/>
</cp:coreProperties>
</file>